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S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367">
  <si>
    <t xml:space="preserve">ワールド</t>
  </si>
  <si>
    <t xml:space="preserve">ダンジョン</t>
  </si>
  <si>
    <t xml:space="preserve">種類</t>
  </si>
  <si>
    <t xml:space="preserve">難易度</t>
  </si>
  <si>
    <t xml:space="preserve">クリア報酬</t>
  </si>
  <si>
    <t xml:space="preserve">マスター報酬</t>
  </si>
  <si>
    <t xml:space="preserve">初回クリア報酬</t>
  </si>
  <si>
    <t xml:space="preserve">必要スタミナ</t>
  </si>
  <si>
    <r>
      <rPr>
        <b val="true"/>
        <sz val="11"/>
        <color rgb="FF000000"/>
        <rFont val="Noto Sans"/>
        <family val="2"/>
      </rPr>
      <t xml:space="preserve">ギル</t>
    </r>
    <r>
      <rPr>
        <b val="true"/>
        <sz val="11"/>
        <color rgb="FF000000"/>
        <rFont val="ＭＳ Ｐゴシック"/>
        <family val="3"/>
        <charset val="128"/>
      </rPr>
      <t xml:space="preserve">/</t>
    </r>
    <r>
      <rPr>
        <b val="true"/>
        <sz val="11"/>
        <color rgb="FF000000"/>
        <rFont val="Noto Sans"/>
        <family val="2"/>
      </rPr>
      <t xml:space="preserve">スタミナ</t>
    </r>
  </si>
  <si>
    <r>
      <rPr>
        <b val="true"/>
        <sz val="11"/>
        <color rgb="FF000000"/>
        <rFont val="Noto Sans"/>
        <family val="2"/>
      </rPr>
      <t xml:space="preserve">ステージ</t>
    </r>
    <r>
      <rPr>
        <b val="true"/>
        <sz val="11"/>
        <color rgb="FF000000"/>
        <rFont val="ＭＳ Ｐゴシック"/>
        <family val="3"/>
        <charset val="128"/>
      </rPr>
      <t xml:space="preserve">1</t>
    </r>
  </si>
  <si>
    <r>
      <rPr>
        <b val="true"/>
        <sz val="11"/>
        <color rgb="FF000000"/>
        <rFont val="Noto Sans"/>
        <family val="2"/>
      </rPr>
      <t xml:space="preserve">ステージ</t>
    </r>
    <r>
      <rPr>
        <b val="true"/>
        <sz val="11"/>
        <color rgb="FF000000"/>
        <rFont val="ＭＳ Ｐゴシック"/>
        <family val="3"/>
        <charset val="128"/>
      </rPr>
      <t xml:space="preserve">2</t>
    </r>
  </si>
  <si>
    <r>
      <rPr>
        <b val="true"/>
        <sz val="11"/>
        <color rgb="FF000000"/>
        <rFont val="Noto Sans"/>
        <family val="2"/>
      </rPr>
      <t xml:space="preserve">ステージ</t>
    </r>
    <r>
      <rPr>
        <b val="true"/>
        <sz val="11"/>
        <color rgb="FF000000"/>
        <rFont val="ＭＳ Ｐゴシック"/>
        <family val="3"/>
        <charset val="128"/>
      </rPr>
      <t xml:space="preserve">3</t>
    </r>
  </si>
  <si>
    <r>
      <rPr>
        <b val="true"/>
        <sz val="11"/>
        <color rgb="FF000000"/>
        <rFont val="Noto Sans"/>
        <family val="2"/>
      </rPr>
      <t xml:space="preserve">ステージ</t>
    </r>
    <r>
      <rPr>
        <b val="true"/>
        <sz val="11"/>
        <color rgb="FF000000"/>
        <rFont val="ＭＳ Ｐゴシック"/>
        <family val="3"/>
        <charset val="128"/>
      </rPr>
      <t xml:space="preserve">4</t>
    </r>
  </si>
  <si>
    <r>
      <rPr>
        <b val="true"/>
        <sz val="11"/>
        <color rgb="FF000000"/>
        <rFont val="Noto Sans"/>
        <family val="2"/>
      </rPr>
      <t xml:space="preserve">ステージ</t>
    </r>
    <r>
      <rPr>
        <b val="true"/>
        <sz val="11"/>
        <color rgb="FF000000"/>
        <rFont val="ＭＳ Ｐゴシック"/>
        <family val="3"/>
        <charset val="128"/>
      </rPr>
      <t xml:space="preserve">5</t>
    </r>
  </si>
  <si>
    <r>
      <rPr>
        <b val="true"/>
        <sz val="11"/>
        <color rgb="FF000000"/>
        <rFont val="Noto Sans"/>
        <family val="2"/>
      </rPr>
      <t xml:space="preserve">ステージ</t>
    </r>
    <r>
      <rPr>
        <b val="true"/>
        <sz val="11"/>
        <color rgb="FF000000"/>
        <rFont val="ＭＳ Ｐゴシック"/>
        <family val="3"/>
        <charset val="128"/>
      </rPr>
      <t xml:space="preserve">6</t>
    </r>
  </si>
  <si>
    <r>
      <rPr>
        <b val="true"/>
        <sz val="11"/>
        <color rgb="FF000000"/>
        <rFont val="Noto Sans"/>
        <family val="2"/>
      </rPr>
      <t xml:space="preserve">ステージ</t>
    </r>
    <r>
      <rPr>
        <b val="true"/>
        <sz val="11"/>
        <color rgb="FF000000"/>
        <rFont val="ＭＳ Ｐゴシック"/>
        <family val="3"/>
        <charset val="128"/>
      </rPr>
      <t xml:space="preserve">7</t>
    </r>
  </si>
  <si>
    <r>
      <rPr>
        <b val="true"/>
        <sz val="11"/>
        <color rgb="FF000000"/>
        <rFont val="Noto Sans"/>
        <family val="2"/>
      </rPr>
      <t xml:space="preserve">ステージ</t>
    </r>
    <r>
      <rPr>
        <b val="true"/>
        <sz val="11"/>
        <color rgb="FF000000"/>
        <rFont val="ＭＳ Ｐゴシック"/>
        <family val="3"/>
        <charset val="128"/>
      </rPr>
      <t xml:space="preserve">8</t>
    </r>
  </si>
  <si>
    <r>
      <rPr>
        <b val="true"/>
        <sz val="11"/>
        <color rgb="FF000000"/>
        <rFont val="Noto Sans"/>
        <family val="2"/>
      </rPr>
      <t xml:space="preserve">ステージ</t>
    </r>
    <r>
      <rPr>
        <b val="true"/>
        <sz val="11"/>
        <color rgb="FF000000"/>
        <rFont val="ＭＳ Ｐゴシック"/>
        <family val="3"/>
        <charset val="128"/>
      </rPr>
      <t xml:space="preserve">9</t>
    </r>
  </si>
  <si>
    <r>
      <rPr>
        <b val="true"/>
        <sz val="11"/>
        <color rgb="FF000000"/>
        <rFont val="Noto Sans"/>
        <family val="2"/>
      </rPr>
      <t xml:space="preserve">ステージ</t>
    </r>
    <r>
      <rPr>
        <b val="true"/>
        <sz val="11"/>
        <color rgb="FF000000"/>
        <rFont val="ＭＳ Ｐゴシック"/>
        <family val="3"/>
        <charset val="128"/>
      </rPr>
      <t xml:space="preserve">10</t>
    </r>
  </si>
  <si>
    <t xml:space="preserve">I</t>
  </si>
  <si>
    <t xml:space="preserve">カオス神殿</t>
  </si>
  <si>
    <t xml:space="preserve">ヒストリー</t>
  </si>
  <si>
    <r>
      <rPr>
        <sz val="11"/>
        <color rgb="FF000000"/>
        <rFont val="Noto Sans"/>
        <family val="2"/>
      </rPr>
      <t xml:space="preserve">ギル</t>
    </r>
    <r>
      <rPr>
        <sz val="11"/>
        <color rgb="FF000000"/>
        <rFont val="ＭＳ Ｐゴシック"/>
        <family val="3"/>
        <charset val="128"/>
      </rPr>
      <t xml:space="preserve">×1500</t>
    </r>
  </si>
  <si>
    <r>
      <rPr>
        <sz val="11"/>
        <color rgb="FF000000"/>
        <rFont val="Noto Sans"/>
        <family val="2"/>
      </rPr>
      <t xml:space="preserve">力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2</t>
    </r>
  </si>
  <si>
    <r>
      <rPr>
        <sz val="11"/>
        <color rgb="FF000000"/>
        <rFont val="Noto Sans"/>
        <family val="2"/>
      </rPr>
      <t xml:space="preserve">ナイト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西の城</t>
  </si>
  <si>
    <r>
      <rPr>
        <sz val="11"/>
        <color rgb="FF000000"/>
        <rFont val="Noto Sans"/>
        <family val="2"/>
      </rPr>
      <t xml:space="preserve">白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2</t>
    </r>
  </si>
  <si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2</t>
    </r>
  </si>
  <si>
    <r>
      <rPr>
        <sz val="11"/>
        <color rgb="FF000000"/>
        <rFont val="Noto Sans"/>
        <family val="2"/>
      </rPr>
      <t xml:space="preserve">アースの洞窟 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ギル</t>
    </r>
    <r>
      <rPr>
        <sz val="11"/>
        <color rgb="FF000000"/>
        <rFont val="ＭＳ Ｐゴシック"/>
        <family val="3"/>
        <charset val="128"/>
      </rPr>
      <t xml:space="preserve">×2500</t>
    </r>
  </si>
  <si>
    <r>
      <rPr>
        <sz val="11"/>
        <color rgb="FF000000"/>
        <rFont val="Noto Sans"/>
        <family val="2"/>
      </rPr>
      <t xml:space="preserve">力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グロウエッ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光の戦士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アースの洞窟 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地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グルグ火山</t>
  </si>
  <si>
    <r>
      <rPr>
        <sz val="11"/>
        <color rgb="FF000000"/>
        <rFont val="Noto Sans"/>
        <family val="2"/>
      </rPr>
      <t xml:space="preserve">炎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氷の洞窟</t>
  </si>
  <si>
    <r>
      <rPr>
        <sz val="11"/>
        <color rgb="FF000000"/>
        <rFont val="Noto Sans"/>
        <family val="2"/>
      </rPr>
      <t xml:space="preserve">ギル</t>
    </r>
    <r>
      <rPr>
        <sz val="11"/>
        <color rgb="FF000000"/>
        <rFont val="ＭＳ Ｐゴシック"/>
        <family val="3"/>
        <charset val="128"/>
      </rPr>
      <t xml:space="preserve">×4000</t>
    </r>
  </si>
  <si>
    <r>
      <rPr>
        <sz val="11"/>
        <color rgb="FF000000"/>
        <rFont val="Noto Sans"/>
        <family val="2"/>
      </rPr>
      <t xml:space="preserve">アダマンタイ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2
</t>
    </r>
    <r>
      <rPr>
        <sz val="11"/>
        <color rgb="FF000000"/>
        <rFont val="Noto Sans"/>
        <family val="2"/>
      </rPr>
      <t xml:space="preserve">黒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</t>
    </r>
  </si>
  <si>
    <t xml:space="preserve">試練の城</t>
  </si>
  <si>
    <r>
      <rPr>
        <sz val="11"/>
        <color rgb="FF000000"/>
        <rFont val="Noto Sans"/>
        <family val="2"/>
      </rPr>
      <t xml:space="preserve">黒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力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海底神殿</t>
  </si>
  <si>
    <r>
      <rPr>
        <sz val="11"/>
        <color rgb="FF000000"/>
        <rFont val="Noto Sans"/>
        <family val="2"/>
      </rPr>
      <t xml:space="preserve">氷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グロウエッ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2</t>
    </r>
  </si>
  <si>
    <r>
      <rPr>
        <sz val="11"/>
        <color rgb="FF000000"/>
        <rFont val="Noto Sans"/>
        <family val="2"/>
      </rPr>
      <t xml:space="preserve">黒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浮遊城</t>
  </si>
  <si>
    <r>
      <rPr>
        <sz val="11"/>
        <color rgb="FF000000"/>
        <rFont val="Noto Sans"/>
        <family val="2"/>
      </rPr>
      <t xml:space="preserve">ヒヒイロカ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2
</t>
    </r>
    <r>
      <rPr>
        <sz val="11"/>
        <color rgb="FF000000"/>
        <rFont val="Noto Sans"/>
        <family val="2"/>
      </rPr>
      <t xml:space="preserve">風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</t>
    </r>
  </si>
  <si>
    <r>
      <rPr>
        <sz val="11"/>
        <color rgb="FF000000"/>
        <rFont val="Noto Sans"/>
        <family val="2"/>
      </rPr>
      <t xml:space="preserve">過去のカオス神殿 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ギル</t>
    </r>
    <r>
      <rPr>
        <sz val="11"/>
        <color rgb="FF000000"/>
        <rFont val="ＭＳ Ｐゴシック"/>
        <family val="3"/>
        <charset val="128"/>
      </rPr>
      <t xml:space="preserve">×5000</t>
    </r>
  </si>
  <si>
    <r>
      <rPr>
        <sz val="11"/>
        <color rgb="FF000000"/>
        <rFont val="Noto Sans"/>
        <family val="2"/>
      </rPr>
      <t xml:space="preserve">ヒヒイロカ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2
</t>
    </r>
    <r>
      <rPr>
        <sz val="11"/>
        <color rgb="FF000000"/>
        <rFont val="Noto Sans"/>
        <family val="2"/>
      </rPr>
      <t xml:space="preserve">闇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</t>
    </r>
  </si>
  <si>
    <r>
      <rPr>
        <sz val="11"/>
        <color rgb="FF000000"/>
        <rFont val="Noto Sans"/>
        <family val="2"/>
      </rPr>
      <t xml:space="preserve">過去のカオス神殿 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雷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忍者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フォース</t>
  </si>
  <si>
    <r>
      <rPr>
        <sz val="11"/>
        <color rgb="FF000000"/>
        <rFont val="Noto Sans"/>
        <family val="2"/>
      </rPr>
      <t xml:space="preserve">ギル</t>
    </r>
    <r>
      <rPr>
        <sz val="11"/>
        <color rgb="FF000000"/>
        <rFont val="ＭＳ Ｐゴシック"/>
        <family val="3"/>
        <charset val="128"/>
      </rPr>
      <t xml:space="preserve">×10000</t>
    </r>
  </si>
  <si>
    <r>
      <rPr>
        <sz val="11"/>
        <color rgb="FF000000"/>
        <rFont val="Noto Sans"/>
        <family val="2"/>
      </rPr>
      <t xml:space="preserve">ダイヤの兜</t>
    </r>
    <r>
      <rPr>
        <sz val="11"/>
        <color rgb="FF000000"/>
        <rFont val="ＭＳ Ｐゴシック"/>
        <family val="3"/>
        <charset val="128"/>
      </rPr>
      <t xml:space="preserve">(III)×1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力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アダマンタイ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ヒヒイロカ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ギル</t>
    </r>
    <r>
      <rPr>
        <sz val="11"/>
        <color rgb="FF000000"/>
        <rFont val="ＭＳ Ｐゴシック"/>
        <family val="3"/>
        <charset val="128"/>
      </rPr>
      <t xml:space="preserve">×15000</t>
    </r>
  </si>
  <si>
    <r>
      <rPr>
        <sz val="11"/>
        <color rgb="FF000000"/>
        <rFont val="Noto Sans"/>
        <family val="2"/>
      </rPr>
      <t xml:space="preserve">力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氷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アダマンタイ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無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黒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黒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力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力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極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風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ギル</t>
    </r>
    <r>
      <rPr>
        <sz val="11"/>
        <color rgb="FF000000"/>
        <rFont val="ＭＳ Ｐゴシック"/>
        <family val="3"/>
        <charset val="128"/>
      </rPr>
      <t xml:space="preserve">×16000</t>
    </r>
  </si>
  <si>
    <r>
      <rPr>
        <sz val="11"/>
        <color rgb="FF000000"/>
        <rFont val="Noto Sans"/>
        <family val="2"/>
      </rPr>
      <t xml:space="preserve">白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極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無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黒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極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無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白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II</t>
  </si>
  <si>
    <t xml:space="preserve">セミテの滝の洞窟 </t>
  </si>
  <si>
    <r>
      <rPr>
        <sz val="11"/>
        <color rgb="FF000000"/>
        <rFont val="Noto Sans"/>
        <family val="2"/>
      </rPr>
      <t xml:space="preserve">黒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2</t>
    </r>
  </si>
  <si>
    <t xml:space="preserve">雪原の洞窟 </t>
  </si>
  <si>
    <r>
      <rPr>
        <sz val="11"/>
        <color rgb="FF000000"/>
        <rFont val="Noto Sans"/>
        <family val="2"/>
      </rPr>
      <t xml:space="preserve">無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2</t>
    </r>
  </si>
  <si>
    <r>
      <rPr>
        <sz val="11"/>
        <color rgb="FF000000"/>
        <rFont val="Noto Sans"/>
        <family val="2"/>
      </rPr>
      <t xml:space="preserve">ヨーゼフ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雪原の洞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帰還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炎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2</t>
    </r>
  </si>
  <si>
    <t xml:space="preserve">大戦艦 </t>
  </si>
  <si>
    <r>
      <rPr>
        <sz val="11"/>
        <color rgb="FF000000"/>
        <rFont val="Noto Sans"/>
        <family val="2"/>
      </rPr>
      <t xml:space="preserve">白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グロウエッ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ゴードン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ディストの洞窟 </t>
  </si>
  <si>
    <r>
      <rPr>
        <sz val="11"/>
        <color rgb="FF000000"/>
        <rFont val="Noto Sans"/>
        <family val="2"/>
      </rPr>
      <t xml:space="preserve">闇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白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闘技場 </t>
  </si>
  <si>
    <r>
      <rPr>
        <sz val="11"/>
        <color rgb="FF000000"/>
        <rFont val="Noto Sans"/>
        <family val="2"/>
      </rPr>
      <t xml:space="preserve">アダマンタイ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2
</t>
    </r>
    <r>
      <rPr>
        <sz val="11"/>
        <color rgb="FF000000"/>
        <rFont val="Noto Sans"/>
        <family val="2"/>
      </rPr>
      <t xml:space="preserve">聖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</t>
    </r>
  </si>
  <si>
    <r>
      <rPr>
        <sz val="11"/>
        <color rgb="FF000000"/>
        <rFont val="Noto Sans"/>
        <family val="2"/>
      </rPr>
      <t xml:space="preserve">剣闘士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フィン城 </t>
  </si>
  <si>
    <t xml:space="preserve">南の島 </t>
  </si>
  <si>
    <r>
      <rPr>
        <sz val="11"/>
        <color rgb="FF000000"/>
        <rFont val="Noto Sans"/>
        <family val="2"/>
      </rPr>
      <t xml:space="preserve">ヒヒイロカ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2
</t>
    </r>
    <r>
      <rPr>
        <sz val="11"/>
        <color rgb="FF000000"/>
        <rFont val="Noto Sans"/>
        <family val="2"/>
      </rPr>
      <t xml:space="preserve">白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</t>
    </r>
  </si>
  <si>
    <t xml:space="preserve">ミシディアの洞窟 </t>
  </si>
  <si>
    <t xml:space="preserve">リバイアサン </t>
  </si>
  <si>
    <r>
      <rPr>
        <sz val="11"/>
        <color rgb="FF000000"/>
        <rFont val="Noto Sans"/>
        <family val="2"/>
      </rPr>
      <t xml:space="preserve">アダマンタイ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2
</t>
    </r>
    <r>
      <rPr>
        <sz val="11"/>
        <color rgb="FF000000"/>
        <rFont val="Noto Sans"/>
        <family val="2"/>
      </rPr>
      <t xml:space="preserve">氷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</t>
    </r>
  </si>
  <si>
    <r>
      <rPr>
        <sz val="11"/>
        <color rgb="FF000000"/>
        <rFont val="Noto Sans"/>
        <family val="2"/>
      </rPr>
      <t xml:space="preserve">リチャード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アダマンタイ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白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ヒヒイロカ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ヨーゼフの記憶結晶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アダマンタイ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聖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黒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雷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白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極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氷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</si>
  <si>
    <t xml:space="preserve">III</t>
  </si>
  <si>
    <t xml:space="preserve">祭壇の洞窟 </t>
  </si>
  <si>
    <r>
      <rPr>
        <sz val="11"/>
        <color rgb="FF000000"/>
        <rFont val="Noto Sans"/>
        <family val="2"/>
      </rPr>
      <t xml:space="preserve">ギル</t>
    </r>
    <r>
      <rPr>
        <sz val="11"/>
        <color rgb="FF000000"/>
        <rFont val="ＭＳ Ｐゴシック"/>
        <family val="3"/>
        <charset val="128"/>
      </rPr>
      <t xml:space="preserve">×3000</t>
    </r>
  </si>
  <si>
    <r>
      <rPr>
        <sz val="11"/>
        <color rgb="FF000000"/>
        <rFont val="Noto Sans"/>
        <family val="2"/>
      </rPr>
      <t xml:space="preserve">氷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ルーネス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サスーン城 </t>
  </si>
  <si>
    <r>
      <rPr>
        <sz val="11"/>
        <color rgb="FF000000"/>
        <rFont val="Noto Sans"/>
        <family val="2"/>
      </rPr>
      <t xml:space="preserve">白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封印の洞窟 </t>
  </si>
  <si>
    <t xml:space="preserve">ネプトの神殿 </t>
  </si>
  <si>
    <r>
      <rPr>
        <sz val="11"/>
        <color rgb="FF000000"/>
        <rFont val="Noto Sans"/>
        <family val="2"/>
      </rPr>
      <t xml:space="preserve">風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オーエンの塔 </t>
  </si>
  <si>
    <r>
      <rPr>
        <sz val="11"/>
        <color rgb="FF000000"/>
        <rFont val="Noto Sans"/>
        <family val="2"/>
      </rPr>
      <t xml:space="preserve">アダマンタイ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地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</t>
    </r>
  </si>
  <si>
    <r>
      <rPr>
        <sz val="11"/>
        <color rgb="FF000000"/>
        <rFont val="Noto Sans"/>
        <family val="2"/>
      </rPr>
      <t xml:space="preserve">アルクゥ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地底湖 </t>
  </si>
  <si>
    <r>
      <rPr>
        <sz val="11"/>
        <color rgb="FF000000"/>
        <rFont val="Noto Sans"/>
        <family val="2"/>
      </rPr>
      <t xml:space="preserve">グロウエッ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炎の洞窟 </t>
  </si>
  <si>
    <r>
      <rPr>
        <sz val="11"/>
        <color rgb="FF000000"/>
        <rFont val="Noto Sans"/>
        <family val="2"/>
      </rPr>
      <t xml:space="preserve">聖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グロウエッ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レフィア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グロウエッ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1</t>
    </r>
  </si>
  <si>
    <t xml:space="preserve">ハインの城 </t>
  </si>
  <si>
    <r>
      <rPr>
        <sz val="11"/>
        <color rgb="FF000000"/>
        <rFont val="Noto Sans"/>
        <family val="2"/>
      </rPr>
      <t xml:space="preserve">グロウエッ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白魔道士の記憶結晶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水の洞窟 </t>
  </si>
  <si>
    <r>
      <rPr>
        <sz val="11"/>
        <color rgb="FF000000"/>
        <rFont val="Noto Sans"/>
        <family val="2"/>
      </rPr>
      <t xml:space="preserve">ヒヒイロカ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白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</t>
    </r>
  </si>
  <si>
    <t xml:space="preserve">ゴールドルの館 </t>
  </si>
  <si>
    <r>
      <rPr>
        <sz val="11"/>
        <color rgb="FF000000"/>
        <rFont val="Noto Sans"/>
        <family val="2"/>
      </rPr>
      <t xml:space="preserve">ギル</t>
    </r>
    <r>
      <rPr>
        <sz val="11"/>
        <color rgb="FF000000"/>
        <rFont val="ＭＳ Ｐゴシック"/>
        <family val="3"/>
        <charset val="128"/>
      </rPr>
      <t xml:space="preserve">×12000</t>
    </r>
  </si>
  <si>
    <r>
      <rPr>
        <sz val="11"/>
        <color rgb="FF000000"/>
        <rFont val="Noto Sans"/>
        <family val="2"/>
      </rPr>
      <t xml:space="preserve">ギル</t>
    </r>
    <r>
      <rPr>
        <sz val="11"/>
        <color rgb="FF000000"/>
        <rFont val="ＭＳ Ｐゴシック"/>
        <family val="3"/>
        <charset val="128"/>
      </rPr>
      <t xml:space="preserve">×14000</t>
    </r>
  </si>
  <si>
    <r>
      <rPr>
        <sz val="11"/>
        <color rgb="FF000000"/>
        <rFont val="Noto Sans"/>
        <family val="2"/>
      </rPr>
      <t xml:space="preserve">黒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氷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地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アダマンタイ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聖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カインの記憶結晶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黒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極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氷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白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地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</si>
  <si>
    <t xml:space="preserve">IV</t>
  </si>
  <si>
    <t xml:space="preserve">ミストの洞窟 </t>
  </si>
  <si>
    <r>
      <rPr>
        <sz val="11"/>
        <color rgb="FF000000"/>
        <rFont val="Noto Sans"/>
        <family val="2"/>
      </rPr>
      <t xml:space="preserve">ギル</t>
    </r>
    <r>
      <rPr>
        <sz val="11"/>
        <color rgb="FF000000"/>
        <rFont val="ＭＳ Ｐゴシック"/>
        <family val="3"/>
        <charset val="128"/>
      </rPr>
      <t xml:space="preserve">×700</t>
    </r>
  </si>
  <si>
    <r>
      <rPr>
        <sz val="11"/>
        <color rgb="FF000000"/>
        <rFont val="Noto Sans"/>
        <family val="2"/>
      </rPr>
      <t xml:space="preserve">聖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極小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カイン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地下水脈 </t>
  </si>
  <si>
    <r>
      <rPr>
        <sz val="11"/>
        <color rgb="FF000000"/>
        <rFont val="Noto Sans"/>
        <family val="2"/>
      </rPr>
      <t xml:space="preserve">力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極小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5</t>
    </r>
  </si>
  <si>
    <t xml:space="preserve">アントリオンの洞窟 </t>
  </si>
  <si>
    <r>
      <rPr>
        <sz val="11"/>
        <color rgb="FF000000"/>
        <rFont val="Noto Sans"/>
        <family val="2"/>
      </rPr>
      <t xml:space="preserve">炎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極小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地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極小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ホブスの山 </t>
  </si>
  <si>
    <t xml:space="preserve">ファブール城 </t>
  </si>
  <si>
    <r>
      <rPr>
        <sz val="11"/>
        <color rgb="FF000000"/>
        <rFont val="Noto Sans"/>
        <family val="2"/>
      </rPr>
      <t xml:space="preserve">雷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極小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リディア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バロン城 </t>
  </si>
  <si>
    <r>
      <rPr>
        <sz val="11"/>
        <color rgb="FF000000"/>
        <rFont val="Noto Sans"/>
        <family val="2"/>
      </rPr>
      <t xml:space="preserve">チョッパー</t>
    </r>
    <r>
      <rPr>
        <sz val="11"/>
        <color rgb="FF000000"/>
        <rFont val="ＭＳ Ｐゴシック"/>
        <family val="3"/>
        <charset val="128"/>
      </rPr>
      <t xml:space="preserve">(XII)×1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磁力の洞窟 </t>
  </si>
  <si>
    <r>
      <rPr>
        <sz val="11"/>
        <color rgb="FF000000"/>
        <rFont val="Noto Sans"/>
        <family val="2"/>
      </rPr>
      <t xml:space="preserve">ギル</t>
    </r>
    <r>
      <rPr>
        <sz val="11"/>
        <color rgb="FF000000"/>
        <rFont val="ＭＳ Ｐゴシック"/>
        <family val="3"/>
        <charset val="128"/>
      </rPr>
      <t xml:space="preserve">×2000</t>
    </r>
  </si>
  <si>
    <r>
      <rPr>
        <sz val="11"/>
        <color rgb="FF000000"/>
        <rFont val="Noto Sans"/>
        <family val="2"/>
      </rPr>
      <t xml:space="preserve">氷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2</t>
    </r>
  </si>
  <si>
    <t xml:space="preserve">ゾットの塔 </t>
  </si>
  <si>
    <r>
      <rPr>
        <sz val="11"/>
        <color rgb="FF000000"/>
        <rFont val="Noto Sans"/>
        <family val="2"/>
      </rPr>
      <t xml:space="preserve">雷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2</t>
    </r>
  </si>
  <si>
    <r>
      <rPr>
        <sz val="11"/>
        <color rgb="FF000000"/>
        <rFont val="Noto Sans"/>
        <family val="2"/>
      </rPr>
      <t xml:space="preserve">ゾットの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上層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地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2</t>
    </r>
  </si>
  <si>
    <t xml:space="preserve">ドワーフ城 </t>
  </si>
  <si>
    <r>
      <rPr>
        <sz val="11"/>
        <color rgb="FF000000"/>
        <rFont val="Noto Sans"/>
        <family val="2"/>
      </rPr>
      <t xml:space="preserve">風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2</t>
    </r>
  </si>
  <si>
    <r>
      <rPr>
        <sz val="11"/>
        <color rgb="FF000000"/>
        <rFont val="Noto Sans"/>
        <family val="2"/>
      </rPr>
      <t xml:space="preserve">バブイルの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地底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聖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2</t>
    </r>
  </si>
  <si>
    <t xml:space="preserve">エブラーナの洞窟</t>
  </si>
  <si>
    <r>
      <rPr>
        <sz val="11"/>
        <color rgb="FF000000"/>
        <rFont val="Noto Sans"/>
        <family val="2"/>
      </rPr>
      <t xml:space="preserve">闇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2</t>
    </r>
  </si>
  <si>
    <r>
      <rPr>
        <sz val="11"/>
        <color rgb="FF000000"/>
        <rFont val="Noto Sans"/>
        <family val="2"/>
      </rPr>
      <t xml:space="preserve">バブイルの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地上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幻獣の町 </t>
  </si>
  <si>
    <r>
      <rPr>
        <sz val="11"/>
        <color rgb="FF000000"/>
        <rFont val="Noto Sans"/>
        <family val="2"/>
      </rPr>
      <t xml:space="preserve">聖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グロウエッ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2</t>
    </r>
  </si>
  <si>
    <t xml:space="preserve">幻獣神の洞窟 </t>
  </si>
  <si>
    <r>
      <rPr>
        <sz val="11"/>
        <color rgb="FF000000"/>
        <rFont val="Noto Sans"/>
        <family val="2"/>
      </rPr>
      <t xml:space="preserve">力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バブイルの巨人 </t>
    </r>
    <r>
      <rPr>
        <sz val="11"/>
        <color rgb="FF000000"/>
        <rFont val="ＭＳ Ｐゴシック"/>
        <family val="3"/>
        <charset val="128"/>
      </rPr>
      <t xml:space="preserve">1  </t>
    </r>
  </si>
  <si>
    <r>
      <rPr>
        <sz val="11"/>
        <color rgb="FF000000"/>
        <rFont val="Noto Sans"/>
        <family val="2"/>
      </rPr>
      <t xml:space="preserve">ヒヒイロカ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2
</t>
    </r>
    <r>
      <rPr>
        <sz val="11"/>
        <color rgb="FF000000"/>
        <rFont val="Noto Sans"/>
        <family val="2"/>
      </rPr>
      <t xml:space="preserve">無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</t>
    </r>
  </si>
  <si>
    <r>
      <rPr>
        <sz val="11"/>
        <color rgb="FF000000"/>
        <rFont val="Noto Sans"/>
        <family val="2"/>
      </rPr>
      <t xml:space="preserve">バブイルの巨人 </t>
    </r>
    <r>
      <rPr>
        <sz val="11"/>
        <color rgb="FF000000"/>
        <rFont val="ＭＳ Ｐゴシック"/>
        <family val="3"/>
        <charset val="128"/>
      </rPr>
      <t xml:space="preserve">2  </t>
    </r>
  </si>
  <si>
    <r>
      <rPr>
        <sz val="11"/>
        <color rgb="FF000000"/>
        <rFont val="Noto Sans"/>
        <family val="2"/>
      </rPr>
      <t xml:space="preserve">闇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グロウエッ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2</t>
    </r>
  </si>
  <si>
    <r>
      <rPr>
        <sz val="11"/>
        <color rgb="FF000000"/>
        <rFont val="Noto Sans"/>
        <family val="2"/>
      </rPr>
      <t xml:space="preserve">黒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ギル</t>
    </r>
    <r>
      <rPr>
        <sz val="11"/>
        <color rgb="FF000000"/>
        <rFont val="ＭＳ Ｐゴシック"/>
        <family val="3"/>
        <charset val="128"/>
      </rPr>
      <t xml:space="preserve">×3500</t>
    </r>
  </si>
  <si>
    <r>
      <rPr>
        <sz val="11"/>
        <color rgb="FF000000"/>
        <rFont val="Noto Sans"/>
        <family val="2"/>
      </rPr>
      <t xml:space="preserve">ひかりのぼう</t>
    </r>
    <r>
      <rPr>
        <sz val="11"/>
        <color rgb="FF000000"/>
        <rFont val="ＭＳ Ｐゴシック"/>
        <family val="3"/>
        <charset val="128"/>
      </rPr>
      <t xml:space="preserve">(III)×1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キラーボウ</t>
    </r>
    <r>
      <rPr>
        <sz val="11"/>
        <color rgb="FF000000"/>
        <rFont val="ＭＳ Ｐゴシック"/>
        <family val="3"/>
        <charset val="128"/>
      </rPr>
      <t xml:space="preserve">(V)×1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3</t>
    </r>
  </si>
  <si>
    <r>
      <rPr>
        <sz val="11"/>
        <color rgb="FF000000"/>
        <rFont val="Noto Sans"/>
        <family val="2"/>
      </rPr>
      <t xml:space="preserve">力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聖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白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極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風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赤魔道士の記憶結晶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V</t>
  </si>
  <si>
    <t xml:space="preserve">風の神殿 </t>
  </si>
  <si>
    <r>
      <rPr>
        <sz val="11"/>
        <color rgb="FF000000"/>
        <rFont val="Noto Sans"/>
        <family val="2"/>
      </rPr>
      <t xml:space="preserve">風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極小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トルナ運河 </t>
  </si>
  <si>
    <r>
      <rPr>
        <sz val="11"/>
        <color rgb="FF000000"/>
        <rFont val="Noto Sans"/>
        <family val="2"/>
      </rPr>
      <t xml:space="preserve">無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極小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力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極小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船の墓場 </t>
  </si>
  <si>
    <r>
      <rPr>
        <sz val="11"/>
        <color rgb="FF000000"/>
        <rFont val="Noto Sans"/>
        <family val="2"/>
      </rPr>
      <t xml:space="preserve">闇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極小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北の山 </t>
  </si>
  <si>
    <r>
      <rPr>
        <sz val="11"/>
        <color rgb="FF000000"/>
        <rFont val="Noto Sans"/>
        <family val="2"/>
      </rPr>
      <t xml:space="preserve">ベレー帽</t>
    </r>
    <r>
      <rPr>
        <sz val="11"/>
        <color rgb="FF000000"/>
        <rFont val="ＭＳ Ｐゴシック"/>
        <family val="3"/>
        <charset val="128"/>
      </rPr>
      <t xml:space="preserve">(VI)×1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狩人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ウォルス城 </t>
  </si>
  <si>
    <r>
      <rPr>
        <sz val="11"/>
        <color rgb="FF000000"/>
        <rFont val="Noto Sans"/>
        <family val="2"/>
      </rPr>
      <t xml:space="preserve">力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ウォルスの塔 </t>
  </si>
  <si>
    <t xml:space="preserve">カルナック城 </t>
  </si>
  <si>
    <t xml:space="preserve">古代図書館 </t>
  </si>
  <si>
    <r>
      <rPr>
        <sz val="11"/>
        <color rgb="FF000000"/>
        <rFont val="Noto Sans"/>
        <family val="2"/>
      </rPr>
      <t xml:space="preserve">力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極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VI</t>
  </si>
  <si>
    <t xml:space="preserve">北の炭坑 </t>
  </si>
  <si>
    <r>
      <rPr>
        <sz val="11"/>
        <color rgb="FF000000"/>
        <rFont val="Noto Sans"/>
        <family val="2"/>
      </rPr>
      <t xml:space="preserve">黒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裏の炭坑 </t>
  </si>
  <si>
    <t xml:space="preserve">フィガロ城 </t>
  </si>
  <si>
    <r>
      <rPr>
        <sz val="11"/>
        <color rgb="FF000000"/>
        <rFont val="Noto Sans"/>
        <family val="2"/>
      </rPr>
      <t xml:space="preserve">地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コルツ山 </t>
  </si>
  <si>
    <r>
      <rPr>
        <sz val="11"/>
        <color rgb="FF000000"/>
        <rFont val="Noto Sans"/>
        <family val="2"/>
      </rPr>
      <t xml:space="preserve">ラージシールド</t>
    </r>
    <r>
      <rPr>
        <sz val="11"/>
        <color rgb="FF000000"/>
        <rFont val="ＭＳ Ｐゴシック"/>
        <family val="3"/>
        <charset val="128"/>
      </rPr>
      <t xml:space="preserve">(VI)×1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帝国軍陣地 </t>
  </si>
  <si>
    <r>
      <rPr>
        <sz val="11"/>
        <color rgb="FF000000"/>
        <rFont val="Noto Sans"/>
        <family val="2"/>
      </rPr>
      <t xml:space="preserve">無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サウスフィガロの洞窟 </t>
  </si>
  <si>
    <r>
      <rPr>
        <sz val="11"/>
        <color rgb="FF000000"/>
        <rFont val="Noto Sans"/>
        <family val="2"/>
      </rPr>
      <t xml:space="preserve">銀の竪琴</t>
    </r>
    <r>
      <rPr>
        <sz val="11"/>
        <color rgb="FF000000"/>
        <rFont val="ＭＳ Ｐゴシック"/>
        <family val="3"/>
        <charset val="128"/>
      </rPr>
      <t xml:space="preserve">(V)×1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吟遊詩人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魔列車 </t>
  </si>
  <si>
    <r>
      <rPr>
        <sz val="11"/>
        <color rgb="FF000000"/>
        <rFont val="Noto Sans"/>
        <family val="2"/>
      </rPr>
      <t xml:space="preserve">カイエン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幻獣の谷 </t>
  </si>
  <si>
    <t xml:space="preserve">ゾゾの町 </t>
  </si>
  <si>
    <t xml:space="preserve">オペラ劇場 </t>
  </si>
  <si>
    <t xml:space="preserve">魔導工場 </t>
  </si>
  <si>
    <r>
      <rPr>
        <sz val="11"/>
        <color rgb="FF000000"/>
        <rFont val="Noto Sans"/>
        <family val="2"/>
      </rPr>
      <t xml:space="preserve">召喚士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帝国首都ベクタ </t>
  </si>
  <si>
    <t xml:space="preserve">サマサの村 </t>
  </si>
  <si>
    <t xml:space="preserve">幻獣の洞窟 </t>
  </si>
  <si>
    <t xml:space="preserve">飛空艇 </t>
  </si>
  <si>
    <t xml:space="preserve">魔大陸 </t>
  </si>
  <si>
    <r>
      <rPr>
        <sz val="11"/>
        <color rgb="FF000000"/>
        <rFont val="Noto Sans"/>
        <family val="2"/>
      </rPr>
      <t xml:space="preserve">魔大陸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脱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孤島 </t>
  </si>
  <si>
    <t xml:space="preserve">モブリズの村 </t>
  </si>
  <si>
    <r>
      <rPr>
        <sz val="11"/>
        <color rgb="FF000000"/>
        <rFont val="Noto Sans"/>
        <family val="2"/>
      </rPr>
      <t xml:space="preserve">フィガロ城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ダリルの墓</t>
  </si>
  <si>
    <r>
      <rPr>
        <sz val="11"/>
        <color rgb="FF000000"/>
        <rFont val="Noto Sans"/>
        <family val="2"/>
      </rPr>
      <t xml:space="preserve">赤魔道士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ファルコン </t>
  </si>
  <si>
    <r>
      <rPr>
        <sz val="11"/>
        <color rgb="FF000000"/>
        <rFont val="Noto Sans"/>
        <family val="2"/>
      </rPr>
      <t xml:space="preserve">炎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グロウエッ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2</t>
    </r>
  </si>
  <si>
    <t xml:space="preserve">ゾゾ山 </t>
  </si>
  <si>
    <r>
      <rPr>
        <sz val="11"/>
        <color rgb="FF000000"/>
        <rFont val="Noto Sans"/>
        <family val="2"/>
      </rPr>
      <t xml:space="preserve">聖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白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獣ヶ原の洞窟 </t>
  </si>
  <si>
    <r>
      <rPr>
        <sz val="11"/>
        <color rgb="FF000000"/>
        <rFont val="Noto Sans"/>
        <family val="2"/>
      </rPr>
      <t xml:space="preserve">ヒヒイロカ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2
</t>
    </r>
    <r>
      <rPr>
        <sz val="11"/>
        <color rgb="FF000000"/>
        <rFont val="Noto Sans"/>
        <family val="2"/>
      </rPr>
      <t xml:space="preserve">氷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</t>
    </r>
  </si>
  <si>
    <r>
      <rPr>
        <sz val="11"/>
        <color rgb="FF000000"/>
        <rFont val="Noto Sans"/>
        <family val="2"/>
      </rPr>
      <t xml:space="preserve">白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黒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力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マドラの竪琴</t>
    </r>
    <r>
      <rPr>
        <sz val="11"/>
        <color rgb="FF000000"/>
        <rFont val="ＭＳ Ｐゴシック"/>
        <family val="3"/>
        <charset val="128"/>
      </rPr>
      <t xml:space="preserve">(III)×1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大地の衣</t>
    </r>
    <r>
      <rPr>
        <sz val="11"/>
        <color rgb="FF000000"/>
        <rFont val="ＭＳ Ｐゴシック"/>
        <family val="3"/>
        <charset val="128"/>
      </rPr>
      <t xml:space="preserve">(III)×1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羽根付き帽子</t>
    </r>
    <r>
      <rPr>
        <sz val="11"/>
        <color rgb="FF000000"/>
        <rFont val="ＭＳ Ｐゴシック"/>
        <family val="3"/>
        <charset val="128"/>
      </rPr>
      <t xml:space="preserve">(III)×1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アダマンタイ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カイエンの記憶結晶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黒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地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</si>
  <si>
    <t xml:space="preserve">VII</t>
  </si>
  <si>
    <t xml:space="preserve">壱番魔晄炉</t>
  </si>
  <si>
    <r>
      <rPr>
        <sz val="11"/>
        <color rgb="FF000000"/>
        <rFont val="Noto Sans"/>
        <family val="2"/>
      </rPr>
      <t xml:space="preserve">黒魔道士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白魔道士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伍番魔晄炉 </t>
  </si>
  <si>
    <r>
      <rPr>
        <sz val="11"/>
        <color rgb="FF000000"/>
        <rFont val="Noto Sans"/>
        <family val="2"/>
      </rPr>
      <t xml:space="preserve">ミスリルダガー</t>
    </r>
    <r>
      <rPr>
        <sz val="11"/>
        <color rgb="FF000000"/>
        <rFont val="ＭＳ Ｐゴシック"/>
        <family val="3"/>
        <charset val="128"/>
      </rPr>
      <t xml:space="preserve">(IX)×1
</t>
    </r>
    <r>
      <rPr>
        <sz val="11"/>
        <color rgb="FF000000"/>
        <rFont val="Noto Sans"/>
        <family val="2"/>
      </rPr>
      <t xml:space="preserve">黒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極小</t>
    </r>
    <r>
      <rPr>
        <sz val="11"/>
        <color rgb="FF000000"/>
        <rFont val="ＭＳ Ｐゴシック"/>
        <family val="3"/>
        <charset val="128"/>
      </rPr>
      <t xml:space="preserve">)×5</t>
    </r>
  </si>
  <si>
    <r>
      <rPr>
        <sz val="11"/>
        <color rgb="FF000000"/>
        <rFont val="Noto Sans"/>
        <family val="2"/>
      </rPr>
      <t xml:space="preserve">クラウド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ミッドガル･ハイウェイ </t>
  </si>
  <si>
    <r>
      <rPr>
        <sz val="11"/>
        <color rgb="FF000000"/>
        <rFont val="Noto Sans"/>
        <family val="2"/>
      </rPr>
      <t xml:space="preserve">手裏剣</t>
    </r>
    <r>
      <rPr>
        <sz val="11"/>
        <color rgb="FF000000"/>
        <rFont val="ＭＳ Ｐゴシック"/>
        <family val="3"/>
        <charset val="128"/>
      </rPr>
      <t xml:space="preserve">(III)×1
</t>
    </r>
    <r>
      <rPr>
        <sz val="11"/>
        <color rgb="FF000000"/>
        <rFont val="Noto Sans"/>
        <family val="2"/>
      </rPr>
      <t xml:space="preserve">聖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</t>
    </r>
  </si>
  <si>
    <t xml:space="preserve">アンダージュノン</t>
  </si>
  <si>
    <r>
      <rPr>
        <sz val="11"/>
        <color rgb="FF000000"/>
        <rFont val="Noto Sans"/>
        <family val="2"/>
      </rPr>
      <t xml:space="preserve">アダマンタイ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雷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</t>
    </r>
  </si>
  <si>
    <t xml:space="preserve">神羅の運搬船</t>
  </si>
  <si>
    <t xml:space="preserve">コレルプリズン </t>
  </si>
  <si>
    <r>
      <rPr>
        <sz val="11"/>
        <color rgb="FF000000"/>
        <rFont val="Noto Sans"/>
        <family val="2"/>
      </rPr>
      <t xml:space="preserve">地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グロウエッ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2</t>
    </r>
  </si>
  <si>
    <t xml:space="preserve">ゴンガガ </t>
  </si>
  <si>
    <t xml:space="preserve">コスモキャニオン </t>
  </si>
  <si>
    <r>
      <rPr>
        <sz val="11"/>
        <color rgb="FF000000"/>
        <rFont val="Noto Sans"/>
        <family val="2"/>
      </rPr>
      <t xml:space="preserve">ヒヒイロカ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2
</t>
    </r>
    <r>
      <rPr>
        <sz val="11"/>
        <color rgb="FF000000"/>
        <rFont val="Noto Sans"/>
        <family val="2"/>
      </rPr>
      <t xml:space="preserve">力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</t>
    </r>
  </si>
  <si>
    <r>
      <rPr>
        <sz val="11"/>
        <color rgb="FF000000"/>
        <rFont val="Noto Sans"/>
        <family val="2"/>
      </rPr>
      <t xml:space="preserve">レッド</t>
    </r>
    <r>
      <rPr>
        <sz val="11"/>
        <color rgb="FF000000"/>
        <rFont val="ＭＳ Ｐゴシック"/>
        <family val="3"/>
        <charset val="128"/>
      </rPr>
      <t xml:space="preserve">XIII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ニブルヘイム </t>
  </si>
  <si>
    <t xml:space="preserve">ニブル山 </t>
  </si>
  <si>
    <t xml:space="preserve">ウータイ </t>
  </si>
  <si>
    <t xml:space="preserve">古代種の神殿 </t>
  </si>
  <si>
    <r>
      <rPr>
        <sz val="11"/>
        <color rgb="FF000000"/>
        <rFont val="Noto Sans"/>
        <family val="2"/>
      </rPr>
      <t xml:space="preserve">アダマンタイ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2
</t>
    </r>
    <r>
      <rPr>
        <sz val="11"/>
        <color rgb="FF000000"/>
        <rFont val="Noto Sans"/>
        <family val="2"/>
      </rPr>
      <t xml:space="preserve">地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</t>
    </r>
  </si>
  <si>
    <r>
      <rPr>
        <sz val="11"/>
        <color rgb="FF000000"/>
        <rFont val="Noto Sans"/>
        <family val="2"/>
      </rPr>
      <t xml:space="preserve">ひかりのつえ</t>
    </r>
    <r>
      <rPr>
        <sz val="11"/>
        <color rgb="FF000000"/>
        <rFont val="ＭＳ Ｐゴシック"/>
        <family val="3"/>
        <charset val="128"/>
      </rPr>
      <t xml:space="preserve">(III)×1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黒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炎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風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白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極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ワッカの記憶結晶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白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炎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ヒヒイロカ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2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ヒヒイロカ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地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力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炎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黒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極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聖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</si>
  <si>
    <t xml:space="preserve">VIII</t>
  </si>
  <si>
    <r>
      <rPr>
        <sz val="11"/>
        <color rgb="FF000000"/>
        <rFont val="ＭＳ Ｐゴシック"/>
        <family val="3"/>
        <charset val="128"/>
      </rPr>
      <t xml:space="preserve">SeeD</t>
    </r>
    <r>
      <rPr>
        <sz val="11"/>
        <color rgb="FF000000"/>
        <rFont val="Noto Sans"/>
        <family val="2"/>
      </rPr>
      <t xml:space="preserve">実地試験 </t>
    </r>
  </si>
  <si>
    <r>
      <rPr>
        <sz val="11"/>
        <color rgb="FF000000"/>
        <rFont val="Noto Sans"/>
        <family val="2"/>
      </rPr>
      <t xml:space="preserve">ドール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帰還命令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ラムガーデン </t>
    </r>
    <r>
      <rPr>
        <sz val="11"/>
        <color rgb="FF000000"/>
        <rFont val="ＭＳ Ｐゴシック"/>
        <family val="3"/>
        <charset val="128"/>
      </rPr>
      <t xml:space="preserve">1 </t>
    </r>
  </si>
  <si>
    <r>
      <rPr>
        <sz val="11"/>
        <color rgb="FF000000"/>
        <rFont val="Noto Sans"/>
        <family val="2"/>
      </rPr>
      <t xml:space="preserve">バラムガーデン 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大統領列車 </t>
  </si>
  <si>
    <t xml:space="preserve">セントラ発掘現場  </t>
  </si>
  <si>
    <t xml:space="preserve">名もなき王の墓 </t>
  </si>
  <si>
    <r>
      <rPr>
        <sz val="11"/>
        <color rgb="FF000000"/>
        <rFont val="Noto Sans"/>
        <family val="2"/>
      </rPr>
      <t xml:space="preserve">無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地区収容所 </t>
    </r>
  </si>
  <si>
    <t xml:space="preserve">ミサイル基地</t>
  </si>
  <si>
    <r>
      <rPr>
        <sz val="11"/>
        <color rgb="FF000000"/>
        <rFont val="Noto Sans"/>
        <family val="2"/>
      </rPr>
      <t xml:space="preserve">バラムガーデン </t>
    </r>
    <r>
      <rPr>
        <sz val="11"/>
        <color rgb="FF000000"/>
        <rFont val="ＭＳ Ｐゴシック"/>
        <family val="3"/>
        <charset val="128"/>
      </rPr>
      <t xml:space="preserve">MD</t>
    </r>
    <r>
      <rPr>
        <sz val="11"/>
        <color rgb="FF000000"/>
        <rFont val="Noto Sans"/>
        <family val="2"/>
      </rPr>
      <t xml:space="preserve">層 </t>
    </r>
  </si>
  <si>
    <r>
      <rPr>
        <sz val="11"/>
        <color rgb="FF000000"/>
        <rFont val="Noto Sans"/>
        <family val="2"/>
      </rPr>
      <t xml:space="preserve">ヒヒイロカ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無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</t>
    </r>
  </si>
  <si>
    <t xml:space="preserve">F.H. </t>
  </si>
  <si>
    <r>
      <rPr>
        <sz val="11"/>
        <color rgb="FF000000"/>
        <rFont val="Noto Sans"/>
        <family val="2"/>
      </rPr>
      <t xml:space="preserve">氷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グロウエッ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アーヴァイン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グロウエッ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ヒヒイロカ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無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白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吟遊詩人の記憶結晶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力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極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雷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</si>
  <si>
    <t xml:space="preserve">IX</t>
  </si>
  <si>
    <t xml:space="preserve">劇場艇プリマビスタ </t>
  </si>
  <si>
    <r>
      <rPr>
        <sz val="11"/>
        <color rgb="FF000000"/>
        <rFont val="Noto Sans"/>
        <family val="2"/>
      </rPr>
      <t xml:space="preserve">アダマンタイ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風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</t>
    </r>
  </si>
  <si>
    <t xml:space="preserve">魔の森 </t>
  </si>
  <si>
    <r>
      <rPr>
        <sz val="11"/>
        <color rgb="FF000000"/>
        <rFont val="Noto Sans"/>
        <family val="2"/>
      </rPr>
      <t xml:space="preserve">闇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グロウエッ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ビビ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グロウエッ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1</t>
    </r>
  </si>
  <si>
    <t xml:space="preserve">ダリの村 </t>
  </si>
  <si>
    <r>
      <rPr>
        <sz val="11"/>
        <color rgb="FF000000"/>
        <rFont val="Noto Sans"/>
        <family val="2"/>
      </rPr>
      <t xml:space="preserve">ヒヒイロカ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聖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</t>
    </r>
  </si>
  <si>
    <t xml:space="preserve">ギザマルークの洞窟 </t>
  </si>
  <si>
    <t xml:space="preserve">ブルメシア </t>
  </si>
  <si>
    <r>
      <rPr>
        <sz val="11"/>
        <color rgb="FF000000"/>
        <rFont val="Noto Sans"/>
        <family val="2"/>
      </rPr>
      <t xml:space="preserve">アダマンタイ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風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闇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白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黒魔道士の記憶結晶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リディアの記憶結晶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X</t>
  </si>
  <si>
    <t xml:space="preserve">ザナルカンド </t>
  </si>
  <si>
    <r>
      <rPr>
        <sz val="11"/>
        <color rgb="FF000000"/>
        <rFont val="Noto Sans"/>
        <family val="2"/>
      </rPr>
      <t xml:space="preserve">ミスリルの腕輪</t>
    </r>
    <r>
      <rPr>
        <sz val="11"/>
        <color rgb="FF000000"/>
        <rFont val="ＭＳ Ｐゴシック"/>
        <family val="3"/>
        <charset val="128"/>
      </rPr>
      <t xml:space="preserve">(VII)×1
</t>
    </r>
    <r>
      <rPr>
        <sz val="11"/>
        <color rgb="FF000000"/>
        <rFont val="Noto Sans"/>
        <family val="2"/>
      </rPr>
      <t xml:space="preserve">白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極小</t>
    </r>
    <r>
      <rPr>
        <sz val="11"/>
        <color rgb="FF000000"/>
        <rFont val="ＭＳ Ｐゴシック"/>
        <family val="3"/>
        <charset val="128"/>
      </rPr>
      <t xml:space="preserve">)×5</t>
    </r>
  </si>
  <si>
    <r>
      <rPr>
        <sz val="11"/>
        <color rgb="FF000000"/>
        <rFont val="Noto Sans"/>
        <family val="2"/>
      </rPr>
      <t xml:space="preserve">氷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極小</t>
    </r>
    <r>
      <rPr>
        <sz val="11"/>
        <color rgb="FF000000"/>
        <rFont val="ＭＳ Ｐゴシック"/>
        <family val="3"/>
        <charset val="128"/>
      </rPr>
      <t xml:space="preserve">)×5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ビサイド島 </t>
  </si>
  <si>
    <r>
      <rPr>
        <sz val="11"/>
        <color rgb="FF000000"/>
        <rFont val="Noto Sans"/>
        <family val="2"/>
      </rPr>
      <t xml:space="preserve">チャクラム</t>
    </r>
    <r>
      <rPr>
        <sz val="11"/>
        <color rgb="FF000000"/>
        <rFont val="ＭＳ Ｐゴシック"/>
        <family val="3"/>
        <charset val="128"/>
      </rPr>
      <t xml:space="preserve">(III)×1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ワッカ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連絡船リキ号 </t>
  </si>
  <si>
    <r>
      <rPr>
        <sz val="11"/>
        <color rgb="FF000000"/>
        <rFont val="Noto Sans"/>
        <family val="2"/>
      </rPr>
      <t xml:space="preserve">拳法着</t>
    </r>
    <r>
      <rPr>
        <sz val="11"/>
        <color rgb="FF000000"/>
        <rFont val="ＭＳ Ｐゴシック"/>
        <family val="3"/>
        <charset val="128"/>
      </rPr>
      <t xml:space="preserve">(VI)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キーリカの森 </t>
  </si>
  <si>
    <t xml:space="preserve">ルカ </t>
  </si>
  <si>
    <t xml:space="preserve">ミヘン街道 </t>
  </si>
  <si>
    <t xml:space="preserve">キノコ岩街道 </t>
  </si>
  <si>
    <r>
      <rPr>
        <sz val="11"/>
        <color rgb="FF000000"/>
        <rFont val="Noto Sans"/>
        <family val="2"/>
      </rPr>
      <t xml:space="preserve">アダマンタイ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2
</t>
    </r>
    <r>
      <rPr>
        <sz val="11"/>
        <color rgb="FF000000"/>
        <rFont val="Noto Sans"/>
        <family val="2"/>
      </rPr>
      <t xml:space="preserve">白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</t>
    </r>
  </si>
  <si>
    <r>
      <rPr>
        <sz val="11"/>
        <color rgb="FF000000"/>
        <rFont val="Noto Sans"/>
        <family val="2"/>
      </rPr>
      <t xml:space="preserve">キマリ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幻光河 </t>
  </si>
  <si>
    <r>
      <rPr>
        <sz val="11"/>
        <color rgb="FF000000"/>
        <rFont val="Noto Sans"/>
        <family val="2"/>
      </rPr>
      <t xml:space="preserve">風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グロウエッ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2</t>
    </r>
  </si>
  <si>
    <t xml:space="preserve">雷平原 </t>
  </si>
  <si>
    <t xml:space="preserve">マカラーニャの森</t>
  </si>
  <si>
    <t xml:space="preserve">マカラーニャ寺院 </t>
  </si>
  <si>
    <r>
      <rPr>
        <sz val="11"/>
        <color rgb="FF000000"/>
        <rFont val="Noto Sans"/>
        <family val="2"/>
      </rPr>
      <t xml:space="preserve">アダマンタイ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2
</t>
    </r>
    <r>
      <rPr>
        <sz val="11"/>
        <color rgb="FF000000"/>
        <rFont val="Noto Sans"/>
        <family val="2"/>
      </rPr>
      <t xml:space="preserve">雷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</t>
    </r>
  </si>
  <si>
    <t xml:space="preserve">マカラーニャ湖</t>
  </si>
  <si>
    <r>
      <rPr>
        <sz val="11"/>
        <color rgb="FF000000"/>
        <rFont val="Noto Sans"/>
        <family val="2"/>
      </rPr>
      <t xml:space="preserve">力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雷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黒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闇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召喚士の記憶結晶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白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氷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</si>
  <si>
    <t xml:space="preserve">XII</t>
  </si>
  <si>
    <t xml:space="preserve">ナルビナ城塞 内部</t>
  </si>
  <si>
    <t xml:space="preserve">ガラムサイズ水路</t>
  </si>
  <si>
    <r>
      <rPr>
        <sz val="11"/>
        <color rgb="FF000000"/>
        <rFont val="Noto Sans"/>
        <family val="2"/>
      </rPr>
      <t xml:space="preserve">アダマンタイ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氷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</t>
    </r>
  </si>
  <si>
    <t xml:space="preserve">ナルビナ城塞 地下牢</t>
  </si>
  <si>
    <r>
      <rPr>
        <sz val="11"/>
        <color rgb="FF000000"/>
        <rFont val="Noto Sans"/>
        <family val="2"/>
      </rPr>
      <t xml:space="preserve">フラン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グロウエッ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1</t>
    </r>
  </si>
  <si>
    <t xml:space="preserve">バルハイム地下道</t>
  </si>
  <si>
    <t xml:space="preserve">ルース魔石鉱  </t>
  </si>
  <si>
    <r>
      <rPr>
        <sz val="11"/>
        <color rgb="FF000000"/>
        <rFont val="Noto Sans"/>
        <family val="2"/>
      </rPr>
      <t xml:space="preserve">黒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グロウエッ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ギル</t>
    </r>
    <r>
      <rPr>
        <sz val="11"/>
        <color rgb="FF000000"/>
        <rFont val="ＭＳ Ｐゴシック"/>
        <family val="3"/>
        <charset val="128"/>
      </rPr>
      <t xml:space="preserve">×13000</t>
    </r>
  </si>
  <si>
    <r>
      <rPr>
        <sz val="11"/>
        <color rgb="FF000000"/>
        <rFont val="Noto Sans"/>
        <family val="2"/>
      </rPr>
      <t xml:space="preserve">炎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アダマンタイ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地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無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白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狩人の記憶結晶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XIII</t>
  </si>
  <si>
    <t xml:space="preserve">ハングドエッジ </t>
  </si>
  <si>
    <r>
      <rPr>
        <sz val="11"/>
        <color rgb="FF000000"/>
        <rFont val="Noto Sans"/>
        <family val="2"/>
      </rPr>
      <t xml:space="preserve">雷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グロウエッ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スノウ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ビルジ湖 </t>
    </r>
    <r>
      <rPr>
        <sz val="11"/>
        <color rgb="FF000000"/>
        <rFont val="ＭＳ Ｐゴシック"/>
        <family val="3"/>
        <charset val="128"/>
      </rPr>
      <t xml:space="preserve">1 </t>
    </r>
  </si>
  <si>
    <r>
      <rPr>
        <sz val="11"/>
        <color rgb="FF000000"/>
        <rFont val="Noto Sans"/>
        <family val="2"/>
      </rPr>
      <t xml:space="preserve">ビルジ湖 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ヴァイルピークス </t>
    </r>
    <r>
      <rPr>
        <sz val="11"/>
        <color rgb="FF000000"/>
        <rFont val="ＭＳ Ｐゴシック"/>
        <family val="3"/>
        <charset val="128"/>
      </rPr>
      <t xml:space="preserve">1 </t>
    </r>
  </si>
  <si>
    <r>
      <rPr>
        <sz val="11"/>
        <color rgb="FF000000"/>
        <rFont val="Noto Sans"/>
        <family val="2"/>
      </rPr>
      <t xml:space="preserve">ヴァイルピークス 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ガプラ樹林 </t>
  </si>
  <si>
    <r>
      <rPr>
        <sz val="11"/>
        <color rgb="FF000000"/>
        <rFont val="Noto Sans"/>
        <family val="2"/>
      </rPr>
      <t xml:space="preserve">地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
</t>
    </r>
    <r>
      <rPr>
        <sz val="11"/>
        <color rgb="FF000000"/>
        <rFont val="Noto Sans"/>
        <family val="2"/>
      </rPr>
      <t xml:space="preserve">グロウエッ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1</t>
    </r>
  </si>
  <si>
    <r>
      <rPr>
        <sz val="11"/>
        <color rgb="FF000000"/>
        <rFont val="Noto Sans"/>
        <family val="2"/>
      </rPr>
      <t xml:space="preserve">スタミナのかけら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デシの記憶結晶</t>
    </r>
    <r>
      <rPr>
        <sz val="11"/>
        <color rgb="FF000000"/>
        <rFont val="ＭＳ Ｐゴシック"/>
        <family val="3"/>
        <charset val="128"/>
      </rPr>
      <t xml:space="preserve">×1</t>
    </r>
  </si>
  <si>
    <t xml:space="preserve">サンレス水郷 </t>
  </si>
  <si>
    <r>
      <rPr>
        <sz val="11"/>
        <color rgb="FF000000"/>
        <rFont val="Noto Sans"/>
        <family val="2"/>
      </rPr>
      <t xml:space="preserve">パルムポルム </t>
    </r>
    <r>
      <rPr>
        <sz val="11"/>
        <color rgb="FF000000"/>
        <rFont val="ＭＳ Ｐゴシック"/>
        <family val="3"/>
        <charset val="128"/>
      </rPr>
      <t xml:space="preserve">1 </t>
    </r>
  </si>
  <si>
    <r>
      <rPr>
        <sz val="11"/>
        <color rgb="FF000000"/>
        <rFont val="Noto Sans"/>
        <family val="2"/>
      </rPr>
      <t xml:space="preserve">ヒヒイロカ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雷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)×3</t>
    </r>
  </si>
  <si>
    <r>
      <rPr>
        <sz val="11"/>
        <color rgb="FF000000"/>
        <rFont val="Noto Sans"/>
        <family val="2"/>
      </rPr>
      <t xml:space="preserve">パルムポルム 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
</t>
    </r>
    <r>
      <rPr>
        <sz val="11"/>
        <color rgb="FF000000"/>
        <rFont val="Noto Sans"/>
        <family val="2"/>
      </rPr>
      <t xml:space="preserve">クラウドの記憶結晶</t>
    </r>
    <r>
      <rPr>
        <sz val="11"/>
        <color rgb="FF000000"/>
        <rFont val="ＭＳ Ｐゴシック"/>
        <family val="3"/>
        <charset val="128"/>
      </rPr>
      <t xml:space="preserve">×1</t>
    </r>
  </si>
  <si>
    <r>
      <rPr>
        <sz val="11"/>
        <color rgb="FF000000"/>
        <rFont val="Noto Sans"/>
        <family val="2"/>
      </rPr>
      <t xml:space="preserve">雷のオー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ＭＳ Ｐゴシック"/>
        <family val="3"/>
        <charset val="128"/>
      </rPr>
      <t xml:space="preserve">)×1
</t>
    </r>
    <r>
      <rPr>
        <sz val="11"/>
        <color rgb="FF000000"/>
        <rFont val="Noto Sans"/>
        <family val="2"/>
      </rPr>
      <t xml:space="preserve">ミスリル</t>
    </r>
    <r>
      <rPr>
        <sz val="11"/>
        <color rgb="FF000000"/>
        <rFont val="ＭＳ Ｐゴシック"/>
        <family val="3"/>
        <charset val="128"/>
      </rPr>
      <t xml:space="preserve">×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" activeCellId="0" sqref="I2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20.25"/>
    <col collapsed="false" customWidth="true" hidden="false" outlineLevel="0" max="4" min="4" style="0" width="7.75"/>
    <col collapsed="false" customWidth="true" hidden="false" outlineLevel="0" max="5" min="5" style="0" width="12.25"/>
    <col collapsed="false" customWidth="true" hidden="false" outlineLevel="0" max="7" min="6" style="0" width="22.49"/>
    <col collapsed="false" customWidth="true" hidden="false" outlineLevel="0" max="8" min="8" style="0" width="12.62"/>
    <col collapsed="false" customWidth="true" hidden="false" outlineLevel="0" max="9" min="9" style="0" width="13.75"/>
    <col collapsed="false" customWidth="true" hidden="false" outlineLevel="0" max="14" min="10" style="0" width="10.12"/>
    <col collapsed="false" customWidth="true" hidden="false" outlineLevel="0" max="18" min="16" style="0" width="10.12"/>
    <col collapsed="false" customWidth="true" hidden="false" outlineLevel="0" max="19" min="19" style="0" width="11.37"/>
  </cols>
  <sheetData>
    <row r="1" s="1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  <row r="2" customFormat="false" ht="27" hidden="false" customHeight="false" outlineLevel="0" collapsed="false">
      <c r="A2" s="1" t="s">
        <v>19</v>
      </c>
      <c r="B2" s="3" t="s">
        <v>20</v>
      </c>
      <c r="C2" s="3" t="s">
        <v>21</v>
      </c>
      <c r="D2" s="0" t="n">
        <v>15</v>
      </c>
      <c r="E2" s="3" t="s">
        <v>22</v>
      </c>
      <c r="F2" s="4" t="s">
        <v>23</v>
      </c>
      <c r="G2" s="4" t="s">
        <v>24</v>
      </c>
      <c r="H2" s="0" t="n">
        <f aca="false">SUM(J2:S2)</f>
        <v>19</v>
      </c>
      <c r="I2" s="0" t="n">
        <f aca="false">ROUND(SUBSTITUTE(E2,"ギル×","")/H2,2)</f>
        <v>78.95</v>
      </c>
      <c r="J2" s="5" t="n">
        <v>6</v>
      </c>
      <c r="K2" s="5" t="n">
        <v>6</v>
      </c>
      <c r="L2" s="6" t="n">
        <v>7</v>
      </c>
    </row>
    <row r="3" customFormat="false" ht="27" hidden="false" customHeight="false" outlineLevel="0" collapsed="false">
      <c r="A3" s="1" t="s">
        <v>19</v>
      </c>
      <c r="B3" s="3" t="s">
        <v>25</v>
      </c>
      <c r="C3" s="3" t="s">
        <v>21</v>
      </c>
      <c r="D3" s="0" t="n">
        <v>16</v>
      </c>
      <c r="E3" s="3" t="s">
        <v>22</v>
      </c>
      <c r="F3" s="4" t="s">
        <v>26</v>
      </c>
      <c r="G3" s="4" t="s">
        <v>27</v>
      </c>
      <c r="H3" s="0" t="n">
        <f aca="false">SUM(J3:S3)</f>
        <v>25</v>
      </c>
      <c r="I3" s="0" t="n">
        <f aca="false">ROUND(SUBSTITUTE(E3,"ギル×","")/H3,2)</f>
        <v>60</v>
      </c>
      <c r="J3" s="5" t="n">
        <v>6</v>
      </c>
      <c r="K3" s="5" t="n">
        <v>6</v>
      </c>
      <c r="L3" s="5" t="n">
        <v>6</v>
      </c>
      <c r="M3" s="6" t="n">
        <v>7</v>
      </c>
    </row>
    <row r="4" customFormat="false" ht="27" hidden="false" customHeight="false" outlineLevel="0" collapsed="false">
      <c r="A4" s="1" t="s">
        <v>19</v>
      </c>
      <c r="B4" s="3" t="s">
        <v>28</v>
      </c>
      <c r="C4" s="3" t="s">
        <v>21</v>
      </c>
      <c r="D4" s="0" t="n">
        <v>34</v>
      </c>
      <c r="E4" s="3" t="s">
        <v>29</v>
      </c>
      <c r="F4" s="4" t="s">
        <v>30</v>
      </c>
      <c r="G4" s="4" t="s">
        <v>31</v>
      </c>
      <c r="H4" s="0" t="n">
        <f aca="false">SUM(J4:S4)</f>
        <v>37</v>
      </c>
      <c r="I4" s="0" t="n">
        <f aca="false">ROUND(SUBSTITUTE(E4,"ギル×","")/H4,2)</f>
        <v>67.57</v>
      </c>
      <c r="J4" s="5" t="n">
        <v>9</v>
      </c>
      <c r="K4" s="5" t="n">
        <v>9</v>
      </c>
      <c r="L4" s="5" t="n">
        <v>9</v>
      </c>
      <c r="M4" s="6" t="n">
        <v>10</v>
      </c>
    </row>
    <row r="5" customFormat="false" ht="27" hidden="false" customHeight="false" outlineLevel="0" collapsed="false">
      <c r="A5" s="1" t="s">
        <v>19</v>
      </c>
      <c r="B5" s="3" t="s">
        <v>32</v>
      </c>
      <c r="C5" s="3" t="s">
        <v>21</v>
      </c>
      <c r="D5" s="0" t="n">
        <v>35</v>
      </c>
      <c r="E5" s="3" t="s">
        <v>29</v>
      </c>
      <c r="F5" s="4" t="s">
        <v>33</v>
      </c>
      <c r="G5" s="4" t="s">
        <v>34</v>
      </c>
      <c r="H5" s="0" t="n">
        <f aca="false">SUM(J5:S5)</f>
        <v>46</v>
      </c>
      <c r="I5" s="0" t="n">
        <f aca="false">ROUND(SUBSTITUTE(E5,"ギル×","")/H5,2)</f>
        <v>54.35</v>
      </c>
      <c r="J5" s="5" t="n">
        <v>9</v>
      </c>
      <c r="K5" s="5" t="n">
        <v>9</v>
      </c>
      <c r="L5" s="5" t="n">
        <v>9</v>
      </c>
      <c r="M5" s="5" t="n">
        <v>9</v>
      </c>
      <c r="N5" s="6" t="n">
        <v>10</v>
      </c>
    </row>
    <row r="6" customFormat="false" ht="27" hidden="false" customHeight="false" outlineLevel="0" collapsed="false">
      <c r="A6" s="1" t="s">
        <v>19</v>
      </c>
      <c r="B6" s="3" t="s">
        <v>35</v>
      </c>
      <c r="C6" s="3" t="s">
        <v>21</v>
      </c>
      <c r="D6" s="0" t="n">
        <v>36</v>
      </c>
      <c r="E6" s="3" t="s">
        <v>29</v>
      </c>
      <c r="F6" s="4" t="s">
        <v>36</v>
      </c>
      <c r="G6" s="4" t="s">
        <v>34</v>
      </c>
      <c r="H6" s="0" t="n">
        <f aca="false">SUM(J6:S6)</f>
        <v>46</v>
      </c>
      <c r="I6" s="0" t="n">
        <f aca="false">ROUND(SUBSTITUTE(E6,"ギル×","")/H6,2)</f>
        <v>54.35</v>
      </c>
      <c r="J6" s="5" t="n">
        <v>9</v>
      </c>
      <c r="K6" s="5" t="n">
        <v>9</v>
      </c>
      <c r="L6" s="5" t="n">
        <v>9</v>
      </c>
      <c r="M6" s="5" t="n">
        <v>9</v>
      </c>
      <c r="N6" s="6" t="n">
        <v>10</v>
      </c>
    </row>
    <row r="7" customFormat="false" ht="27" hidden="false" customHeight="false" outlineLevel="0" collapsed="false">
      <c r="A7" s="1" t="s">
        <v>19</v>
      </c>
      <c r="B7" s="3" t="s">
        <v>37</v>
      </c>
      <c r="C7" s="3" t="s">
        <v>21</v>
      </c>
      <c r="D7" s="0" t="n">
        <v>50</v>
      </c>
      <c r="E7" s="3" t="s">
        <v>38</v>
      </c>
      <c r="F7" s="4" t="s">
        <v>39</v>
      </c>
      <c r="G7" s="4" t="s">
        <v>34</v>
      </c>
      <c r="H7" s="0" t="n">
        <f aca="false">SUM(J7:S7)</f>
        <v>37</v>
      </c>
      <c r="I7" s="0" t="n">
        <f aca="false">ROUND(SUBSTITUTE(E7,"ギル×","")/H7,2)</f>
        <v>108.11</v>
      </c>
      <c r="J7" s="5" t="n">
        <v>12</v>
      </c>
      <c r="K7" s="5" t="n">
        <v>12</v>
      </c>
      <c r="L7" s="5" t="n">
        <v>13</v>
      </c>
    </row>
    <row r="8" customFormat="false" ht="27" hidden="false" customHeight="false" outlineLevel="0" collapsed="false">
      <c r="A8" s="1" t="s">
        <v>19</v>
      </c>
      <c r="B8" s="3" t="s">
        <v>40</v>
      </c>
      <c r="C8" s="3" t="s">
        <v>21</v>
      </c>
      <c r="D8" s="0" t="n">
        <v>52</v>
      </c>
      <c r="E8" s="3" t="s">
        <v>38</v>
      </c>
      <c r="F8" s="4" t="s">
        <v>41</v>
      </c>
      <c r="G8" s="4" t="s">
        <v>42</v>
      </c>
      <c r="H8" s="0" t="n">
        <f aca="false">SUM(J8:S8)</f>
        <v>37</v>
      </c>
      <c r="I8" s="0" t="n">
        <f aca="false">ROUND(SUBSTITUTE(E8,"ギル×","")/H8,2)</f>
        <v>108.11</v>
      </c>
      <c r="J8" s="5" t="n">
        <v>12</v>
      </c>
      <c r="K8" s="5" t="n">
        <v>12</v>
      </c>
      <c r="L8" s="5" t="n">
        <v>13</v>
      </c>
    </row>
    <row r="9" customFormat="false" ht="27" hidden="false" customHeight="false" outlineLevel="0" collapsed="false">
      <c r="A9" s="1" t="s">
        <v>19</v>
      </c>
      <c r="B9" s="3" t="s">
        <v>43</v>
      </c>
      <c r="C9" s="3" t="s">
        <v>21</v>
      </c>
      <c r="D9" s="0" t="n">
        <v>52</v>
      </c>
      <c r="E9" s="3" t="s">
        <v>38</v>
      </c>
      <c r="F9" s="4" t="s">
        <v>44</v>
      </c>
      <c r="G9" s="4" t="s">
        <v>45</v>
      </c>
      <c r="H9" s="0" t="n">
        <f aca="false">SUM(J9:S9)</f>
        <v>61</v>
      </c>
      <c r="I9" s="0" t="n">
        <f aca="false">ROUND(SUBSTITUTE(E9,"ギル×","")/H9,2)</f>
        <v>65.57</v>
      </c>
      <c r="J9" s="5" t="n">
        <v>12</v>
      </c>
      <c r="K9" s="5" t="n">
        <v>12</v>
      </c>
      <c r="L9" s="5" t="n">
        <v>12</v>
      </c>
      <c r="M9" s="5" t="n">
        <v>12</v>
      </c>
      <c r="N9" s="5" t="n">
        <v>13</v>
      </c>
    </row>
    <row r="10" customFormat="false" ht="27" hidden="false" customHeight="false" outlineLevel="0" collapsed="false">
      <c r="A10" s="1" t="s">
        <v>19</v>
      </c>
      <c r="B10" s="3" t="s">
        <v>46</v>
      </c>
      <c r="C10" s="3" t="s">
        <v>21</v>
      </c>
      <c r="D10" s="0" t="n">
        <v>54</v>
      </c>
      <c r="E10" s="3" t="s">
        <v>38</v>
      </c>
      <c r="F10" s="4" t="s">
        <v>47</v>
      </c>
      <c r="G10" s="4" t="s">
        <v>34</v>
      </c>
      <c r="H10" s="0" t="n">
        <f aca="false">SUM(J10:S10)</f>
        <v>61</v>
      </c>
      <c r="I10" s="0" t="n">
        <f aca="false">ROUND(SUBSTITUTE(E10,"ギル×","")/H10,2)</f>
        <v>65.57</v>
      </c>
      <c r="J10" s="5" t="n">
        <v>12</v>
      </c>
      <c r="K10" s="5" t="n">
        <v>12</v>
      </c>
      <c r="L10" s="5" t="n">
        <v>12</v>
      </c>
      <c r="M10" s="5" t="n">
        <v>12</v>
      </c>
      <c r="N10" s="5" t="n">
        <v>13</v>
      </c>
    </row>
    <row r="11" customFormat="false" ht="27" hidden="false" customHeight="false" outlineLevel="0" collapsed="false">
      <c r="A11" s="1" t="s">
        <v>19</v>
      </c>
      <c r="B11" s="3" t="s">
        <v>48</v>
      </c>
      <c r="C11" s="3" t="s">
        <v>21</v>
      </c>
      <c r="D11" s="0" t="n">
        <v>62</v>
      </c>
      <c r="E11" s="3" t="s">
        <v>49</v>
      </c>
      <c r="F11" s="4" t="s">
        <v>50</v>
      </c>
      <c r="G11" s="4" t="s">
        <v>42</v>
      </c>
      <c r="H11" s="0" t="n">
        <f aca="false">SUM(J11:S11)</f>
        <v>54</v>
      </c>
      <c r="I11" s="0" t="n">
        <f aca="false">ROUND(SUBSTITUTE(E11,"ギル×","")/H11,2)</f>
        <v>92.59</v>
      </c>
      <c r="J11" s="5" t="n">
        <v>13</v>
      </c>
      <c r="K11" s="5" t="n">
        <v>13</v>
      </c>
      <c r="L11" s="5" t="n">
        <v>14</v>
      </c>
      <c r="M11" s="5" t="n">
        <v>14</v>
      </c>
    </row>
    <row r="12" customFormat="false" ht="27" hidden="false" customHeight="false" outlineLevel="0" collapsed="false">
      <c r="A12" s="1" t="s">
        <v>19</v>
      </c>
      <c r="B12" s="3" t="s">
        <v>51</v>
      </c>
      <c r="C12" s="3" t="s">
        <v>21</v>
      </c>
      <c r="D12" s="0" t="n">
        <v>64</v>
      </c>
      <c r="E12" s="3" t="s">
        <v>49</v>
      </c>
      <c r="F12" s="4" t="s">
        <v>52</v>
      </c>
      <c r="G12" s="4" t="s">
        <v>53</v>
      </c>
      <c r="H12" s="0" t="n">
        <f aca="false">SUM(J12:S12)</f>
        <v>54</v>
      </c>
      <c r="I12" s="0" t="n">
        <f aca="false">ROUND(SUBSTITUTE(E12,"ギル×","")/H12,2)</f>
        <v>92.59</v>
      </c>
      <c r="J12" s="5" t="n">
        <v>13</v>
      </c>
      <c r="K12" s="5" t="n">
        <v>14</v>
      </c>
      <c r="L12" s="5" t="n">
        <v>13</v>
      </c>
      <c r="M12" s="5" t="n">
        <v>14</v>
      </c>
    </row>
    <row r="13" customFormat="false" ht="27" hidden="false" customHeight="false" outlineLevel="0" collapsed="false">
      <c r="A13" s="1" t="s">
        <v>19</v>
      </c>
      <c r="B13" s="3" t="s">
        <v>20</v>
      </c>
      <c r="C13" s="3" t="s">
        <v>54</v>
      </c>
      <c r="D13" s="0" t="n">
        <v>24</v>
      </c>
      <c r="E13" s="3" t="s">
        <v>55</v>
      </c>
      <c r="F13" s="4" t="s">
        <v>56</v>
      </c>
      <c r="G13" s="4" t="s">
        <v>34</v>
      </c>
      <c r="H13" s="0" t="n">
        <f aca="false">SUM(J13:S13)</f>
        <v>37</v>
      </c>
      <c r="I13" s="0" t="n">
        <f aca="false">ROUND(SUBSTITUTE(E13,"ギル×","")/H13,2)</f>
        <v>270.27</v>
      </c>
      <c r="J13" s="5" t="n">
        <v>12</v>
      </c>
      <c r="K13" s="5" t="n">
        <v>12</v>
      </c>
      <c r="L13" s="5" t="n">
        <v>13</v>
      </c>
    </row>
    <row r="14" customFormat="false" ht="27" hidden="false" customHeight="false" outlineLevel="0" collapsed="false">
      <c r="A14" s="1" t="s">
        <v>19</v>
      </c>
      <c r="B14" s="3" t="s">
        <v>25</v>
      </c>
      <c r="C14" s="3" t="s">
        <v>54</v>
      </c>
      <c r="D14" s="0" t="n">
        <v>25</v>
      </c>
      <c r="E14" s="3" t="s">
        <v>55</v>
      </c>
      <c r="F14" s="4" t="s">
        <v>57</v>
      </c>
      <c r="G14" s="4" t="s">
        <v>27</v>
      </c>
      <c r="H14" s="0" t="n">
        <f aca="false">SUM(J14:S14)</f>
        <v>49</v>
      </c>
      <c r="I14" s="0" t="n">
        <f aca="false">ROUND(SUBSTITUTE(E14,"ギル×","")/H14,2)</f>
        <v>204.08</v>
      </c>
      <c r="J14" s="5" t="n">
        <v>12</v>
      </c>
      <c r="K14" s="5" t="n">
        <v>12</v>
      </c>
      <c r="L14" s="5" t="n">
        <v>12</v>
      </c>
      <c r="M14" s="5" t="n">
        <v>13</v>
      </c>
    </row>
    <row r="15" customFormat="false" ht="27" hidden="false" customHeight="false" outlineLevel="0" collapsed="false">
      <c r="A15" s="1" t="s">
        <v>19</v>
      </c>
      <c r="B15" s="3" t="s">
        <v>28</v>
      </c>
      <c r="C15" s="3" t="s">
        <v>54</v>
      </c>
      <c r="D15" s="0" t="n">
        <v>48</v>
      </c>
      <c r="E15" s="3" t="s">
        <v>55</v>
      </c>
      <c r="F15" s="4" t="s">
        <v>57</v>
      </c>
      <c r="G15" s="4" t="s">
        <v>34</v>
      </c>
      <c r="H15" s="0" t="n">
        <f aca="false">SUM(J15:S15)</f>
        <v>53</v>
      </c>
      <c r="I15" s="0" t="n">
        <f aca="false">ROUND(SUBSTITUTE(E15,"ギル×","")/H15,2)</f>
        <v>188.68</v>
      </c>
      <c r="J15" s="5" t="n">
        <v>13</v>
      </c>
      <c r="K15" s="5" t="n">
        <v>13</v>
      </c>
      <c r="L15" s="5" t="n">
        <v>13</v>
      </c>
      <c r="M15" s="5" t="n">
        <v>14</v>
      </c>
    </row>
    <row r="16" customFormat="false" ht="27" hidden="false" customHeight="false" outlineLevel="0" collapsed="false">
      <c r="A16" s="1" t="s">
        <v>19</v>
      </c>
      <c r="B16" s="3" t="s">
        <v>32</v>
      </c>
      <c r="C16" s="3" t="s">
        <v>54</v>
      </c>
      <c r="D16" s="0" t="n">
        <v>50</v>
      </c>
      <c r="E16" s="3" t="s">
        <v>55</v>
      </c>
      <c r="F16" s="4" t="s">
        <v>58</v>
      </c>
      <c r="G16" s="4" t="s">
        <v>34</v>
      </c>
      <c r="H16" s="0" t="n">
        <f aca="false">SUM(J16:S16)</f>
        <v>66</v>
      </c>
      <c r="I16" s="0" t="n">
        <f aca="false">ROUND(SUBSTITUTE(E16,"ギル×","")/H16,2)</f>
        <v>151.52</v>
      </c>
      <c r="J16" s="5" t="n">
        <v>13</v>
      </c>
      <c r="K16" s="5" t="n">
        <v>13</v>
      </c>
      <c r="L16" s="5" t="n">
        <v>13</v>
      </c>
      <c r="M16" s="5" t="n">
        <v>13</v>
      </c>
      <c r="N16" s="5" t="n">
        <v>14</v>
      </c>
    </row>
    <row r="17" customFormat="false" ht="27" hidden="false" customHeight="false" outlineLevel="0" collapsed="false">
      <c r="A17" s="1" t="s">
        <v>19</v>
      </c>
      <c r="B17" s="3" t="s">
        <v>35</v>
      </c>
      <c r="C17" s="3" t="s">
        <v>54</v>
      </c>
      <c r="D17" s="0" t="n">
        <v>53</v>
      </c>
      <c r="E17" s="3" t="s">
        <v>55</v>
      </c>
      <c r="F17" s="4" t="s">
        <v>59</v>
      </c>
      <c r="G17" s="4" t="s">
        <v>34</v>
      </c>
      <c r="H17" s="0" t="n">
        <f aca="false">SUM(J17:S17)</f>
        <v>66</v>
      </c>
      <c r="I17" s="0" t="n">
        <f aca="false">ROUND(SUBSTITUTE(E17,"ギル×","")/H17,2)</f>
        <v>151.52</v>
      </c>
      <c r="J17" s="5" t="n">
        <v>13</v>
      </c>
      <c r="K17" s="5" t="n">
        <v>13</v>
      </c>
      <c r="L17" s="5" t="n">
        <v>13</v>
      </c>
      <c r="M17" s="5" t="n">
        <v>13</v>
      </c>
      <c r="N17" s="5" t="n">
        <v>14</v>
      </c>
    </row>
    <row r="18" customFormat="false" ht="27" hidden="false" customHeight="false" outlineLevel="0" collapsed="false">
      <c r="A18" s="1" t="s">
        <v>19</v>
      </c>
      <c r="B18" s="3" t="s">
        <v>37</v>
      </c>
      <c r="C18" s="3" t="s">
        <v>54</v>
      </c>
      <c r="D18" s="0" t="n">
        <v>71</v>
      </c>
      <c r="E18" s="3" t="s">
        <v>60</v>
      </c>
      <c r="F18" s="4" t="s">
        <v>61</v>
      </c>
      <c r="G18" s="4" t="s">
        <v>34</v>
      </c>
      <c r="H18" s="0" t="n">
        <f aca="false">SUM(J18:S18)</f>
        <v>52</v>
      </c>
      <c r="I18" s="0" t="n">
        <f aca="false">ROUND(SUBSTITUTE(E18,"ギル×","")/H18,2)</f>
        <v>288.46</v>
      </c>
      <c r="J18" s="5" t="n">
        <v>17</v>
      </c>
      <c r="K18" s="5" t="n">
        <v>17</v>
      </c>
      <c r="L18" s="5" t="n">
        <v>18</v>
      </c>
    </row>
    <row r="19" customFormat="false" ht="27" hidden="false" customHeight="false" outlineLevel="0" collapsed="false">
      <c r="A19" s="1" t="s">
        <v>19</v>
      </c>
      <c r="B19" s="3" t="s">
        <v>40</v>
      </c>
      <c r="C19" s="3" t="s">
        <v>54</v>
      </c>
      <c r="D19" s="0" t="n">
        <v>74</v>
      </c>
      <c r="E19" s="3" t="s">
        <v>60</v>
      </c>
      <c r="F19" s="4" t="s">
        <v>62</v>
      </c>
      <c r="G19" s="4" t="s">
        <v>63</v>
      </c>
      <c r="H19" s="0" t="n">
        <f aca="false">SUM(J19:S19)</f>
        <v>52</v>
      </c>
      <c r="I19" s="0" t="n">
        <f aca="false">ROUND(SUBSTITUTE(E19,"ギル×","")/H19,2)</f>
        <v>288.46</v>
      </c>
      <c r="J19" s="5" t="n">
        <v>17</v>
      </c>
      <c r="K19" s="5" t="n">
        <v>17</v>
      </c>
      <c r="L19" s="5" t="n">
        <v>18</v>
      </c>
    </row>
    <row r="20" customFormat="false" ht="27" hidden="false" customHeight="false" outlineLevel="0" collapsed="false">
      <c r="A20" s="1" t="s">
        <v>19</v>
      </c>
      <c r="B20" s="3" t="s">
        <v>43</v>
      </c>
      <c r="C20" s="3" t="s">
        <v>54</v>
      </c>
      <c r="D20" s="0" t="n">
        <v>76</v>
      </c>
      <c r="E20" s="3" t="s">
        <v>60</v>
      </c>
      <c r="F20" s="4" t="s">
        <v>64</v>
      </c>
      <c r="G20" s="4" t="s">
        <v>65</v>
      </c>
      <c r="H20" s="0" t="n">
        <f aca="false">SUM(J20:S20)</f>
        <v>86</v>
      </c>
      <c r="I20" s="0" t="n">
        <f aca="false">ROUND(SUBSTITUTE(E20,"ギル×","")/H20,2)</f>
        <v>174.42</v>
      </c>
      <c r="J20" s="5" t="n">
        <v>17</v>
      </c>
      <c r="K20" s="5" t="n">
        <v>17</v>
      </c>
      <c r="L20" s="5" t="n">
        <v>17</v>
      </c>
      <c r="M20" s="5" t="n">
        <v>17</v>
      </c>
      <c r="N20" s="5" t="n">
        <v>18</v>
      </c>
    </row>
    <row r="21" customFormat="false" ht="27" hidden="false" customHeight="false" outlineLevel="0" collapsed="false">
      <c r="A21" s="1" t="s">
        <v>19</v>
      </c>
      <c r="B21" s="3" t="s">
        <v>46</v>
      </c>
      <c r="C21" s="3" t="s">
        <v>54</v>
      </c>
      <c r="D21" s="0" t="n">
        <v>78</v>
      </c>
      <c r="E21" s="3" t="s">
        <v>60</v>
      </c>
      <c r="F21" s="4" t="s">
        <v>66</v>
      </c>
      <c r="G21" s="4" t="s">
        <v>34</v>
      </c>
      <c r="H21" s="0" t="n">
        <f aca="false">SUM(J21:S21)</f>
        <v>86</v>
      </c>
      <c r="I21" s="0" t="n">
        <f aca="false">ROUND(SUBSTITUTE(E21,"ギル×","")/H21,2)</f>
        <v>174.42</v>
      </c>
      <c r="J21" s="5" t="n">
        <v>17</v>
      </c>
      <c r="K21" s="5" t="n">
        <v>17</v>
      </c>
      <c r="L21" s="5" t="n">
        <v>17</v>
      </c>
      <c r="M21" s="5" t="n">
        <v>17</v>
      </c>
      <c r="N21" s="5" t="n">
        <v>18</v>
      </c>
    </row>
    <row r="22" customFormat="false" ht="27" hidden="false" customHeight="false" outlineLevel="0" collapsed="false">
      <c r="A22" s="1" t="s">
        <v>19</v>
      </c>
      <c r="B22" s="3" t="s">
        <v>48</v>
      </c>
      <c r="C22" s="3" t="s">
        <v>54</v>
      </c>
      <c r="D22" s="0" t="n">
        <v>86</v>
      </c>
      <c r="E22" s="3" t="s">
        <v>67</v>
      </c>
      <c r="F22" s="4" t="s">
        <v>68</v>
      </c>
      <c r="G22" s="4" t="s">
        <v>34</v>
      </c>
      <c r="H22" s="0" t="n">
        <f aca="false">SUM(J22:S22)</f>
        <v>74</v>
      </c>
      <c r="I22" s="0" t="n">
        <f aca="false">ROUND(SUBSTITUTE(E22,"ギル×","")/H22,2)</f>
        <v>216.22</v>
      </c>
      <c r="J22" s="5" t="n">
        <v>18</v>
      </c>
      <c r="K22" s="5" t="n">
        <v>18</v>
      </c>
      <c r="L22" s="5" t="n">
        <v>19</v>
      </c>
      <c r="M22" s="5" t="n">
        <v>19</v>
      </c>
    </row>
    <row r="23" customFormat="false" ht="27" hidden="false" customHeight="false" outlineLevel="0" collapsed="false">
      <c r="A23" s="1" t="s">
        <v>19</v>
      </c>
      <c r="B23" s="3" t="s">
        <v>51</v>
      </c>
      <c r="C23" s="3" t="s">
        <v>54</v>
      </c>
      <c r="D23" s="0" t="n">
        <v>89</v>
      </c>
      <c r="E23" s="3" t="s">
        <v>67</v>
      </c>
      <c r="F23" s="4" t="s">
        <v>69</v>
      </c>
      <c r="G23" s="4" t="s">
        <v>70</v>
      </c>
      <c r="H23" s="0" t="n">
        <f aca="false">SUM(J23:S23)</f>
        <v>74</v>
      </c>
      <c r="I23" s="0" t="n">
        <f aca="false">ROUND(SUBSTITUTE(E23,"ギル×","")/H23,2)</f>
        <v>216.22</v>
      </c>
      <c r="J23" s="5" t="n">
        <v>18</v>
      </c>
      <c r="K23" s="5" t="n">
        <v>19</v>
      </c>
      <c r="L23" s="5" t="n">
        <v>18</v>
      </c>
      <c r="M23" s="5" t="n">
        <v>19</v>
      </c>
    </row>
    <row r="24" customFormat="false" ht="27" hidden="false" customHeight="false" outlineLevel="0" collapsed="false">
      <c r="A24" s="1" t="s">
        <v>71</v>
      </c>
      <c r="B24" s="3" t="s">
        <v>72</v>
      </c>
      <c r="C24" s="3" t="s">
        <v>21</v>
      </c>
      <c r="D24" s="0" t="n">
        <v>17</v>
      </c>
      <c r="E24" s="3" t="s">
        <v>22</v>
      </c>
      <c r="F24" s="4" t="s">
        <v>73</v>
      </c>
      <c r="G24" s="4" t="s">
        <v>34</v>
      </c>
      <c r="H24" s="0" t="n">
        <f aca="false">SUM(J24:S24)</f>
        <v>31</v>
      </c>
      <c r="I24" s="0" t="n">
        <f aca="false">ROUND(SUBSTITUTE(E24,"ギル×","")/H24,2)</f>
        <v>48.39</v>
      </c>
      <c r="J24" s="5" t="n">
        <v>6</v>
      </c>
      <c r="K24" s="5" t="n">
        <v>6</v>
      </c>
      <c r="L24" s="5" t="n">
        <v>6</v>
      </c>
      <c r="M24" s="5" t="n">
        <v>6</v>
      </c>
      <c r="N24" s="5" t="n">
        <v>7</v>
      </c>
    </row>
    <row r="25" customFormat="false" ht="27" hidden="false" customHeight="false" outlineLevel="0" collapsed="false">
      <c r="A25" s="1" t="s">
        <v>71</v>
      </c>
      <c r="B25" s="3" t="s">
        <v>74</v>
      </c>
      <c r="C25" s="3" t="s">
        <v>21</v>
      </c>
      <c r="D25" s="0" t="n">
        <v>17</v>
      </c>
      <c r="E25" s="3" t="s">
        <v>22</v>
      </c>
      <c r="F25" s="4" t="s">
        <v>75</v>
      </c>
      <c r="G25" s="4" t="s">
        <v>76</v>
      </c>
      <c r="H25" s="0" t="n">
        <f aca="false">SUM(J25:S25)</f>
        <v>37</v>
      </c>
      <c r="I25" s="0" t="n">
        <f aca="false">ROUND(SUBSTITUTE(E25,"ギル×","")/H25,2)</f>
        <v>40.54</v>
      </c>
      <c r="J25" s="5" t="n">
        <v>6</v>
      </c>
      <c r="K25" s="5" t="n">
        <v>6</v>
      </c>
      <c r="L25" s="5" t="n">
        <v>6</v>
      </c>
      <c r="M25" s="5" t="n">
        <v>6</v>
      </c>
      <c r="N25" s="5" t="n">
        <v>6</v>
      </c>
      <c r="O25" s="5" t="n">
        <v>7</v>
      </c>
    </row>
    <row r="26" customFormat="false" ht="27" hidden="false" customHeight="false" outlineLevel="0" collapsed="false">
      <c r="A26" s="1" t="s">
        <v>71</v>
      </c>
      <c r="B26" s="3" t="s">
        <v>77</v>
      </c>
      <c r="C26" s="3" t="s">
        <v>21</v>
      </c>
      <c r="D26" s="0" t="n">
        <v>18</v>
      </c>
      <c r="E26" s="3" t="s">
        <v>22</v>
      </c>
      <c r="F26" s="4" t="s">
        <v>78</v>
      </c>
      <c r="G26" s="4" t="s">
        <v>27</v>
      </c>
      <c r="H26" s="0" t="n">
        <f aca="false">SUM(J26:S26)</f>
        <v>31</v>
      </c>
      <c r="I26" s="0" t="n">
        <f aca="false">ROUND(SUBSTITUTE(E26,"ギル×","")/H26,2)</f>
        <v>48.39</v>
      </c>
      <c r="J26" s="5" t="n">
        <v>6</v>
      </c>
      <c r="K26" s="5" t="n">
        <v>6</v>
      </c>
      <c r="L26" s="5" t="n">
        <v>6</v>
      </c>
      <c r="M26" s="5" t="n">
        <v>6</v>
      </c>
      <c r="N26" s="5" t="n">
        <v>7</v>
      </c>
    </row>
    <row r="27" customFormat="false" ht="27" hidden="false" customHeight="false" outlineLevel="0" collapsed="false">
      <c r="A27" s="1" t="s">
        <v>71</v>
      </c>
      <c r="B27" s="3" t="s">
        <v>79</v>
      </c>
      <c r="C27" s="3" t="s">
        <v>21</v>
      </c>
      <c r="D27" s="0" t="n">
        <v>35</v>
      </c>
      <c r="E27" s="3" t="s">
        <v>29</v>
      </c>
      <c r="F27" s="4" t="s">
        <v>80</v>
      </c>
      <c r="G27" s="4" t="s">
        <v>81</v>
      </c>
      <c r="H27" s="0" t="n">
        <f aca="false">SUM(J27:S27)</f>
        <v>46</v>
      </c>
      <c r="I27" s="0" t="n">
        <f aca="false">ROUND(SUBSTITUTE(E27,"ギル×","")/H27,2)</f>
        <v>54.35</v>
      </c>
      <c r="J27" s="5" t="n">
        <v>9</v>
      </c>
      <c r="K27" s="5" t="n">
        <v>9</v>
      </c>
      <c r="L27" s="5" t="n">
        <v>9</v>
      </c>
      <c r="M27" s="5" t="n">
        <v>9</v>
      </c>
      <c r="N27" s="5" t="n">
        <v>10</v>
      </c>
    </row>
    <row r="28" customFormat="false" ht="27" hidden="false" customHeight="false" outlineLevel="0" collapsed="false">
      <c r="A28" s="1" t="s">
        <v>71</v>
      </c>
      <c r="B28" s="3" t="s">
        <v>82</v>
      </c>
      <c r="C28" s="3" t="s">
        <v>21</v>
      </c>
      <c r="D28" s="0" t="n">
        <v>51</v>
      </c>
      <c r="E28" s="3" t="s">
        <v>38</v>
      </c>
      <c r="F28" s="4" t="s">
        <v>83</v>
      </c>
      <c r="G28" s="4" t="s">
        <v>84</v>
      </c>
      <c r="H28" s="0" t="n">
        <f aca="false">SUM(J28:S28)</f>
        <v>37</v>
      </c>
      <c r="I28" s="0" t="n">
        <f aca="false">ROUND(SUBSTITUTE(E28,"ギル×","")/H28,2)</f>
        <v>108.11</v>
      </c>
      <c r="J28" s="5" t="n">
        <v>12</v>
      </c>
      <c r="K28" s="5" t="n">
        <v>12</v>
      </c>
      <c r="L28" s="5" t="n">
        <v>13</v>
      </c>
    </row>
    <row r="29" customFormat="false" ht="27" hidden="false" customHeight="false" outlineLevel="0" collapsed="false">
      <c r="A29" s="1" t="s">
        <v>71</v>
      </c>
      <c r="B29" s="3" t="s">
        <v>85</v>
      </c>
      <c r="C29" s="3" t="s">
        <v>21</v>
      </c>
      <c r="D29" s="0" t="n">
        <v>51</v>
      </c>
      <c r="E29" s="3" t="s">
        <v>38</v>
      </c>
      <c r="F29" s="4" t="s">
        <v>86</v>
      </c>
      <c r="G29" s="4" t="s">
        <v>87</v>
      </c>
      <c r="H29" s="0" t="n">
        <f aca="false">SUM(J29:S29)</f>
        <v>37</v>
      </c>
      <c r="I29" s="0" t="n">
        <f aca="false">ROUND(SUBSTITUTE(E29,"ギル×","")/H29,2)</f>
        <v>108.11</v>
      </c>
      <c r="J29" s="5" t="n">
        <v>13</v>
      </c>
      <c r="K29" s="5" t="n">
        <v>12</v>
      </c>
      <c r="L29" s="5" t="n">
        <v>12</v>
      </c>
    </row>
    <row r="30" customFormat="false" ht="27" hidden="false" customHeight="false" outlineLevel="0" collapsed="false">
      <c r="A30" s="1" t="s">
        <v>71</v>
      </c>
      <c r="B30" s="3" t="s">
        <v>88</v>
      </c>
      <c r="C30" s="3" t="s">
        <v>21</v>
      </c>
      <c r="D30" s="0" t="n">
        <v>48</v>
      </c>
      <c r="E30" s="3" t="s">
        <v>38</v>
      </c>
      <c r="F30" s="4" t="s">
        <v>44</v>
      </c>
      <c r="G30" s="4" t="s">
        <v>34</v>
      </c>
      <c r="H30" s="0" t="n">
        <f aca="false">SUM(J30:S30)</f>
        <v>49</v>
      </c>
      <c r="I30" s="0" t="n">
        <f aca="false">ROUND(SUBSTITUTE(E30,"ギル×","")/H30,2)</f>
        <v>81.63</v>
      </c>
      <c r="J30" s="5" t="n">
        <v>12</v>
      </c>
      <c r="K30" s="5" t="n">
        <v>12</v>
      </c>
      <c r="L30" s="5" t="n">
        <v>12</v>
      </c>
      <c r="M30" s="5" t="n">
        <v>13</v>
      </c>
    </row>
    <row r="31" customFormat="false" ht="27" hidden="false" customHeight="false" outlineLevel="0" collapsed="false">
      <c r="A31" s="1" t="s">
        <v>71</v>
      </c>
      <c r="B31" s="3" t="s">
        <v>89</v>
      </c>
      <c r="C31" s="3" t="s">
        <v>21</v>
      </c>
      <c r="D31" s="0" t="n">
        <v>48</v>
      </c>
      <c r="E31" s="3" t="s">
        <v>38</v>
      </c>
      <c r="F31" s="4" t="s">
        <v>90</v>
      </c>
      <c r="G31" s="4" t="s">
        <v>42</v>
      </c>
      <c r="H31" s="0" t="n">
        <f aca="false">SUM(J31:S31)</f>
        <v>61</v>
      </c>
      <c r="I31" s="0" t="n">
        <f aca="false">ROUND(SUBSTITUTE(E31,"ギル×","")/H31,2)</f>
        <v>65.57</v>
      </c>
      <c r="J31" s="5" t="n">
        <v>12</v>
      </c>
      <c r="K31" s="5" t="n">
        <v>12</v>
      </c>
      <c r="L31" s="5" t="n">
        <v>12</v>
      </c>
      <c r="M31" s="5" t="n">
        <v>12</v>
      </c>
      <c r="N31" s="5" t="n">
        <v>13</v>
      </c>
    </row>
    <row r="32" customFormat="false" ht="27" hidden="false" customHeight="false" outlineLevel="0" collapsed="false">
      <c r="A32" s="1" t="s">
        <v>71</v>
      </c>
      <c r="B32" s="3" t="s">
        <v>91</v>
      </c>
      <c r="C32" s="3" t="s">
        <v>21</v>
      </c>
      <c r="D32" s="0" t="n">
        <v>48</v>
      </c>
      <c r="E32" s="3" t="s">
        <v>38</v>
      </c>
      <c r="F32" s="4" t="s">
        <v>52</v>
      </c>
      <c r="G32" s="4" t="s">
        <v>45</v>
      </c>
      <c r="H32" s="0" t="n">
        <f aca="false">SUM(J32:S32)</f>
        <v>36</v>
      </c>
      <c r="I32" s="0" t="n">
        <f aca="false">ROUND(SUBSTITUTE(E32,"ギル×","")/H32,2)</f>
        <v>111.11</v>
      </c>
      <c r="J32" s="5" t="n">
        <v>12</v>
      </c>
      <c r="K32" s="5" t="n">
        <v>12</v>
      </c>
      <c r="L32" s="5" t="n">
        <v>12</v>
      </c>
    </row>
    <row r="33" customFormat="false" ht="27" hidden="false" customHeight="false" outlineLevel="0" collapsed="false">
      <c r="A33" s="1" t="s">
        <v>71</v>
      </c>
      <c r="B33" s="3" t="s">
        <v>92</v>
      </c>
      <c r="C33" s="3" t="s">
        <v>21</v>
      </c>
      <c r="D33" s="0" t="n">
        <v>50</v>
      </c>
      <c r="E33" s="3" t="s">
        <v>38</v>
      </c>
      <c r="F33" s="4" t="s">
        <v>93</v>
      </c>
      <c r="G33" s="4" t="s">
        <v>94</v>
      </c>
      <c r="H33" s="0" t="n">
        <f aca="false">SUM(J33:S33)</f>
        <v>37</v>
      </c>
      <c r="I33" s="0" t="n">
        <f aca="false">ROUND(SUBSTITUTE(E33,"ギル×","")/H33,2)</f>
        <v>108.11</v>
      </c>
      <c r="J33" s="5" t="n">
        <v>12</v>
      </c>
      <c r="K33" s="5" t="n">
        <v>12</v>
      </c>
      <c r="L33" s="5" t="n">
        <v>13</v>
      </c>
    </row>
    <row r="34" customFormat="false" ht="27" hidden="false" customHeight="false" outlineLevel="0" collapsed="false">
      <c r="A34" s="1" t="s">
        <v>71</v>
      </c>
      <c r="B34" s="3" t="s">
        <v>72</v>
      </c>
      <c r="C34" s="3" t="s">
        <v>54</v>
      </c>
      <c r="D34" s="0" t="n">
        <v>27</v>
      </c>
      <c r="E34" s="3" t="s">
        <v>55</v>
      </c>
      <c r="F34" s="4" t="s">
        <v>95</v>
      </c>
      <c r="G34" s="4" t="s">
        <v>27</v>
      </c>
      <c r="H34" s="0" t="n">
        <f aca="false">SUM(J34:S34)</f>
        <v>66</v>
      </c>
      <c r="I34" s="0" t="n">
        <f aca="false">ROUND(SUBSTITUTE(E34,"ギル×","")/H34,2)</f>
        <v>151.52</v>
      </c>
      <c r="J34" s="5" t="n">
        <v>13</v>
      </c>
      <c r="K34" s="5" t="n">
        <v>13</v>
      </c>
      <c r="L34" s="5" t="n">
        <v>13</v>
      </c>
      <c r="M34" s="5" t="n">
        <v>13</v>
      </c>
      <c r="N34" s="5" t="n">
        <v>14</v>
      </c>
    </row>
    <row r="35" customFormat="false" ht="27" hidden="false" customHeight="false" outlineLevel="0" collapsed="false">
      <c r="A35" s="1" t="s">
        <v>71</v>
      </c>
      <c r="B35" s="3" t="s">
        <v>74</v>
      </c>
      <c r="C35" s="3" t="s">
        <v>54</v>
      </c>
      <c r="D35" s="0" t="n">
        <v>29</v>
      </c>
      <c r="E35" s="3" t="s">
        <v>55</v>
      </c>
      <c r="F35" s="4" t="s">
        <v>59</v>
      </c>
      <c r="G35" s="4" t="s">
        <v>27</v>
      </c>
      <c r="H35" s="0" t="n">
        <f aca="false">SUM(J35:S35)</f>
        <v>79</v>
      </c>
      <c r="I35" s="0" t="n">
        <f aca="false">ROUND(SUBSTITUTE(E35,"ギル×","")/H35,2)</f>
        <v>126.58</v>
      </c>
      <c r="J35" s="5" t="n">
        <v>13</v>
      </c>
      <c r="K35" s="5" t="n">
        <v>13</v>
      </c>
      <c r="L35" s="5" t="n">
        <v>13</v>
      </c>
      <c r="M35" s="5" t="n">
        <v>13</v>
      </c>
      <c r="N35" s="5" t="n">
        <v>13</v>
      </c>
      <c r="O35" s="5" t="n">
        <v>14</v>
      </c>
    </row>
    <row r="36" customFormat="false" ht="27" hidden="false" customHeight="false" outlineLevel="0" collapsed="false">
      <c r="A36" s="1" t="s">
        <v>71</v>
      </c>
      <c r="B36" s="3" t="s">
        <v>77</v>
      </c>
      <c r="C36" s="3" t="s">
        <v>54</v>
      </c>
      <c r="D36" s="0" t="n">
        <v>31</v>
      </c>
      <c r="E36" s="3" t="s">
        <v>55</v>
      </c>
      <c r="F36" s="4" t="s">
        <v>96</v>
      </c>
      <c r="G36" s="4" t="s">
        <v>27</v>
      </c>
      <c r="H36" s="0" t="n">
        <f aca="false">SUM(J36:S36)</f>
        <v>66</v>
      </c>
      <c r="I36" s="0" t="n">
        <f aca="false">ROUND(SUBSTITUTE(E36,"ギル×","")/H36,2)</f>
        <v>151.52</v>
      </c>
      <c r="J36" s="5" t="n">
        <v>13</v>
      </c>
      <c r="K36" s="5" t="n">
        <v>13</v>
      </c>
      <c r="L36" s="5" t="n">
        <v>13</v>
      </c>
      <c r="M36" s="5" t="n">
        <v>13</v>
      </c>
      <c r="N36" s="5" t="n">
        <v>14</v>
      </c>
    </row>
    <row r="37" customFormat="false" ht="27" hidden="false" customHeight="false" outlineLevel="0" collapsed="false">
      <c r="A37" s="1" t="s">
        <v>71</v>
      </c>
      <c r="B37" s="3" t="s">
        <v>79</v>
      </c>
      <c r="C37" s="3" t="s">
        <v>54</v>
      </c>
      <c r="D37" s="0" t="n">
        <v>53</v>
      </c>
      <c r="E37" s="3" t="s">
        <v>55</v>
      </c>
      <c r="F37" s="4" t="s">
        <v>57</v>
      </c>
      <c r="G37" s="4" t="s">
        <v>34</v>
      </c>
      <c r="H37" s="0" t="n">
        <f aca="false">SUM(J37:S37)</f>
        <v>71</v>
      </c>
      <c r="I37" s="0" t="n">
        <f aca="false">ROUND(SUBSTITUTE(E37,"ギル×","")/H37,2)</f>
        <v>140.85</v>
      </c>
      <c r="J37" s="5" t="n">
        <v>14</v>
      </c>
      <c r="K37" s="5" t="n">
        <v>14</v>
      </c>
      <c r="L37" s="5" t="n">
        <v>14</v>
      </c>
      <c r="M37" s="5" t="n">
        <v>14</v>
      </c>
      <c r="N37" s="5" t="n">
        <v>15</v>
      </c>
    </row>
    <row r="38" customFormat="false" ht="27" hidden="false" customHeight="false" outlineLevel="0" collapsed="false">
      <c r="A38" s="1" t="s">
        <v>71</v>
      </c>
      <c r="B38" s="3" t="s">
        <v>82</v>
      </c>
      <c r="C38" s="3" t="s">
        <v>54</v>
      </c>
      <c r="D38" s="0" t="n">
        <v>72</v>
      </c>
      <c r="E38" s="3" t="s">
        <v>60</v>
      </c>
      <c r="F38" s="4" t="s">
        <v>97</v>
      </c>
      <c r="G38" s="4" t="s">
        <v>70</v>
      </c>
      <c r="H38" s="0" t="n">
        <f aca="false">SUM(J38:S38)</f>
        <v>52</v>
      </c>
      <c r="I38" s="0" t="n">
        <f aca="false">ROUND(SUBSTITUTE(E38,"ギル×","")/H38,2)</f>
        <v>288.46</v>
      </c>
      <c r="J38" s="5" t="n">
        <v>17</v>
      </c>
      <c r="K38" s="5" t="n">
        <v>17</v>
      </c>
      <c r="L38" s="5" t="n">
        <v>18</v>
      </c>
    </row>
    <row r="39" customFormat="false" ht="27" hidden="false" customHeight="false" outlineLevel="0" collapsed="false">
      <c r="A39" s="1" t="s">
        <v>71</v>
      </c>
      <c r="B39" s="3" t="s">
        <v>85</v>
      </c>
      <c r="C39" s="3" t="s">
        <v>54</v>
      </c>
      <c r="D39" s="0" t="n">
        <v>73</v>
      </c>
      <c r="E39" s="3" t="s">
        <v>60</v>
      </c>
      <c r="F39" s="4" t="s">
        <v>69</v>
      </c>
      <c r="G39" s="4" t="s">
        <v>98</v>
      </c>
      <c r="H39" s="0" t="n">
        <f aca="false">SUM(J39:S39)</f>
        <v>52</v>
      </c>
      <c r="I39" s="0" t="n">
        <f aca="false">ROUND(SUBSTITUTE(E39,"ギル×","")/H39,2)</f>
        <v>288.46</v>
      </c>
      <c r="J39" s="5" t="n">
        <v>18</v>
      </c>
      <c r="K39" s="5" t="n">
        <v>17</v>
      </c>
      <c r="L39" s="5" t="n">
        <v>17</v>
      </c>
    </row>
    <row r="40" customFormat="false" ht="27" hidden="false" customHeight="false" outlineLevel="0" collapsed="false">
      <c r="A40" s="1" t="s">
        <v>71</v>
      </c>
      <c r="B40" s="3" t="s">
        <v>88</v>
      </c>
      <c r="C40" s="3" t="s">
        <v>54</v>
      </c>
      <c r="D40" s="0" t="n">
        <v>75</v>
      </c>
      <c r="E40" s="3" t="s">
        <v>60</v>
      </c>
      <c r="F40" s="4" t="s">
        <v>57</v>
      </c>
      <c r="G40" s="4" t="s">
        <v>63</v>
      </c>
      <c r="H40" s="0" t="n">
        <f aca="false">SUM(J40:S40)</f>
        <v>69</v>
      </c>
      <c r="I40" s="0" t="n">
        <f aca="false">ROUND(SUBSTITUTE(E40,"ギル×","")/H40,2)</f>
        <v>217.39</v>
      </c>
      <c r="J40" s="5" t="n">
        <v>17</v>
      </c>
      <c r="K40" s="5" t="n">
        <v>17</v>
      </c>
      <c r="L40" s="5" t="n">
        <v>17</v>
      </c>
      <c r="M40" s="5" t="n">
        <v>18</v>
      </c>
    </row>
    <row r="41" customFormat="false" ht="27" hidden="false" customHeight="false" outlineLevel="0" collapsed="false">
      <c r="A41" s="1" t="s">
        <v>71</v>
      </c>
      <c r="B41" s="3" t="s">
        <v>89</v>
      </c>
      <c r="C41" s="3" t="s">
        <v>54</v>
      </c>
      <c r="D41" s="0" t="n">
        <v>76</v>
      </c>
      <c r="E41" s="3" t="s">
        <v>60</v>
      </c>
      <c r="F41" s="4" t="s">
        <v>99</v>
      </c>
      <c r="G41" s="4" t="s">
        <v>34</v>
      </c>
      <c r="H41" s="0" t="n">
        <f aca="false">SUM(J41:S41)</f>
        <v>86</v>
      </c>
      <c r="I41" s="0" t="n">
        <f aca="false">ROUND(SUBSTITUTE(E41,"ギル×","")/H41,2)</f>
        <v>174.42</v>
      </c>
      <c r="J41" s="5" t="n">
        <v>17</v>
      </c>
      <c r="K41" s="5" t="n">
        <v>17</v>
      </c>
      <c r="L41" s="5" t="n">
        <v>17</v>
      </c>
      <c r="M41" s="5" t="n">
        <v>17</v>
      </c>
      <c r="N41" s="5" t="n">
        <v>18</v>
      </c>
    </row>
    <row r="42" customFormat="false" ht="27" hidden="false" customHeight="false" outlineLevel="0" collapsed="false">
      <c r="A42" s="1" t="s">
        <v>71</v>
      </c>
      <c r="B42" s="3" t="s">
        <v>91</v>
      </c>
      <c r="C42" s="3" t="s">
        <v>54</v>
      </c>
      <c r="D42" s="0" t="n">
        <v>78</v>
      </c>
      <c r="E42" s="3" t="s">
        <v>60</v>
      </c>
      <c r="F42" s="4" t="s">
        <v>100</v>
      </c>
      <c r="G42" s="4" t="s">
        <v>65</v>
      </c>
      <c r="H42" s="0" t="n">
        <f aca="false">SUM(J42:S42)</f>
        <v>51</v>
      </c>
      <c r="I42" s="0" t="n">
        <f aca="false">ROUND(SUBSTITUTE(E42,"ギル×","")/H42,2)</f>
        <v>294.12</v>
      </c>
      <c r="J42" s="5" t="n">
        <v>17</v>
      </c>
      <c r="K42" s="5" t="n">
        <v>17</v>
      </c>
      <c r="L42" s="5" t="n">
        <v>17</v>
      </c>
    </row>
    <row r="43" customFormat="false" ht="27" hidden="false" customHeight="false" outlineLevel="0" collapsed="false">
      <c r="A43" s="1" t="s">
        <v>71</v>
      </c>
      <c r="B43" s="3" t="s">
        <v>92</v>
      </c>
      <c r="C43" s="3" t="s">
        <v>54</v>
      </c>
      <c r="D43" s="0" t="n">
        <v>81</v>
      </c>
      <c r="E43" s="3" t="s">
        <v>60</v>
      </c>
      <c r="F43" s="4" t="s">
        <v>101</v>
      </c>
      <c r="G43" s="4" t="s">
        <v>70</v>
      </c>
      <c r="H43" s="0" t="n">
        <f aca="false">SUM(J43:S43)</f>
        <v>52</v>
      </c>
      <c r="I43" s="0" t="n">
        <f aca="false">ROUND(SUBSTITUTE(E43,"ギル×","")/H43,2)</f>
        <v>288.46</v>
      </c>
      <c r="J43" s="5" t="n">
        <v>17</v>
      </c>
      <c r="K43" s="5" t="n">
        <v>17</v>
      </c>
      <c r="L43" s="5" t="n">
        <v>18</v>
      </c>
    </row>
    <row r="44" customFormat="false" ht="27" hidden="false" customHeight="false" outlineLevel="0" collapsed="false">
      <c r="A44" s="1" t="s">
        <v>102</v>
      </c>
      <c r="B44" s="3" t="s">
        <v>103</v>
      </c>
      <c r="C44" s="3" t="s">
        <v>21</v>
      </c>
      <c r="D44" s="0" t="n">
        <v>35</v>
      </c>
      <c r="E44" s="3" t="s">
        <v>104</v>
      </c>
      <c r="F44" s="4" t="s">
        <v>105</v>
      </c>
      <c r="G44" s="4" t="s">
        <v>106</v>
      </c>
      <c r="H44" s="0" t="n">
        <f aca="false">SUM(J44:S44)</f>
        <v>37</v>
      </c>
      <c r="I44" s="0" t="n">
        <f aca="false">ROUND(SUBSTITUTE(E44,"ギル×","")/H44,2)</f>
        <v>81.08</v>
      </c>
      <c r="J44" s="5" t="n">
        <v>9</v>
      </c>
      <c r="K44" s="5" t="n">
        <v>9</v>
      </c>
      <c r="L44" s="5" t="n">
        <v>9</v>
      </c>
      <c r="M44" s="5" t="n">
        <v>10</v>
      </c>
    </row>
    <row r="45" customFormat="false" ht="27" hidden="false" customHeight="false" outlineLevel="0" collapsed="false">
      <c r="A45" s="1" t="s">
        <v>102</v>
      </c>
      <c r="B45" s="3" t="s">
        <v>107</v>
      </c>
      <c r="C45" s="3" t="s">
        <v>21</v>
      </c>
      <c r="D45" s="0" t="n">
        <v>36</v>
      </c>
      <c r="E45" s="3" t="s">
        <v>104</v>
      </c>
      <c r="F45" s="4" t="s">
        <v>108</v>
      </c>
      <c r="G45" s="4" t="s">
        <v>34</v>
      </c>
      <c r="H45" s="0" t="n">
        <f aca="false">SUM(J45:S45)</f>
        <v>37</v>
      </c>
      <c r="I45" s="0" t="n">
        <f aca="false">ROUND(SUBSTITUTE(E45,"ギル×","")/H45,2)</f>
        <v>81.08</v>
      </c>
      <c r="J45" s="5" t="n">
        <v>9</v>
      </c>
      <c r="K45" s="5" t="n">
        <v>9</v>
      </c>
      <c r="L45" s="5" t="n">
        <v>9</v>
      </c>
      <c r="M45" s="5" t="n">
        <v>10</v>
      </c>
    </row>
    <row r="46" customFormat="false" ht="27" hidden="false" customHeight="false" outlineLevel="0" collapsed="false">
      <c r="A46" s="1" t="s">
        <v>102</v>
      </c>
      <c r="B46" s="3" t="s">
        <v>109</v>
      </c>
      <c r="C46" s="3" t="s">
        <v>21</v>
      </c>
      <c r="D46" s="0" t="n">
        <v>36</v>
      </c>
      <c r="E46" s="3" t="s">
        <v>104</v>
      </c>
      <c r="F46" s="4" t="s">
        <v>33</v>
      </c>
      <c r="G46" s="4" t="s">
        <v>34</v>
      </c>
      <c r="H46" s="0" t="n">
        <f aca="false">SUM(J46:S46)</f>
        <v>46</v>
      </c>
      <c r="I46" s="0" t="n">
        <f aca="false">ROUND(SUBSTITUTE(E46,"ギル×","")/H46,2)</f>
        <v>65.22</v>
      </c>
      <c r="J46" s="5" t="n">
        <v>9</v>
      </c>
      <c r="K46" s="5" t="n">
        <v>9</v>
      </c>
      <c r="L46" s="5" t="n">
        <v>9</v>
      </c>
      <c r="M46" s="5" t="n">
        <v>9</v>
      </c>
      <c r="N46" s="5" t="n">
        <v>10</v>
      </c>
    </row>
    <row r="47" customFormat="false" ht="27" hidden="false" customHeight="false" outlineLevel="0" collapsed="false">
      <c r="A47" s="1" t="s">
        <v>102</v>
      </c>
      <c r="B47" s="3" t="s">
        <v>110</v>
      </c>
      <c r="C47" s="3" t="s">
        <v>21</v>
      </c>
      <c r="D47" s="0" t="n">
        <v>37</v>
      </c>
      <c r="E47" s="3" t="s">
        <v>104</v>
      </c>
      <c r="F47" s="4" t="s">
        <v>111</v>
      </c>
      <c r="G47" s="4" t="s">
        <v>34</v>
      </c>
      <c r="H47" s="0" t="n">
        <f aca="false">SUM(J47:S47)</f>
        <v>41</v>
      </c>
      <c r="I47" s="0" t="n">
        <f aca="false">ROUND(SUBSTITUTE(E47,"ギル×","")/H47,2)</f>
        <v>73.17</v>
      </c>
      <c r="J47" s="5" t="n">
        <v>10</v>
      </c>
      <c r="K47" s="5" t="n">
        <v>10</v>
      </c>
      <c r="L47" s="5" t="n">
        <v>10</v>
      </c>
      <c r="M47" s="5" t="n">
        <v>11</v>
      </c>
    </row>
    <row r="48" customFormat="false" ht="27" hidden="false" customHeight="false" outlineLevel="0" collapsed="false">
      <c r="A48" s="1" t="s">
        <v>102</v>
      </c>
      <c r="B48" s="3" t="s">
        <v>112</v>
      </c>
      <c r="C48" s="3" t="s">
        <v>21</v>
      </c>
      <c r="D48" s="0" t="n">
        <v>45</v>
      </c>
      <c r="E48" s="3" t="s">
        <v>38</v>
      </c>
      <c r="F48" s="4" t="s">
        <v>113</v>
      </c>
      <c r="G48" s="4" t="s">
        <v>114</v>
      </c>
      <c r="H48" s="0" t="n">
        <f aca="false">SUM(J48:S48)</f>
        <v>61</v>
      </c>
      <c r="I48" s="0" t="n">
        <f aca="false">ROUND(SUBSTITUTE(E48,"ギル×","")/H48,2)</f>
        <v>65.57</v>
      </c>
      <c r="J48" s="5" t="n">
        <v>12</v>
      </c>
      <c r="K48" s="5" t="n">
        <v>12</v>
      </c>
      <c r="L48" s="5" t="n">
        <v>12</v>
      </c>
      <c r="M48" s="5" t="n">
        <v>12</v>
      </c>
      <c r="N48" s="5" t="n">
        <v>13</v>
      </c>
    </row>
    <row r="49" customFormat="false" ht="27" hidden="false" customHeight="false" outlineLevel="0" collapsed="false">
      <c r="A49" s="1" t="s">
        <v>102</v>
      </c>
      <c r="B49" s="3" t="s">
        <v>115</v>
      </c>
      <c r="C49" s="3" t="s">
        <v>21</v>
      </c>
      <c r="D49" s="0" t="n">
        <v>45</v>
      </c>
      <c r="E49" s="3" t="s">
        <v>38</v>
      </c>
      <c r="F49" s="4" t="s">
        <v>36</v>
      </c>
      <c r="G49" s="4" t="s">
        <v>116</v>
      </c>
      <c r="H49" s="0" t="n">
        <f aca="false">SUM(J49:S49)</f>
        <v>37</v>
      </c>
      <c r="I49" s="0" t="n">
        <f aca="false">ROUND(SUBSTITUTE(E49,"ギル×","")/H49,2)</f>
        <v>108.11</v>
      </c>
      <c r="J49" s="5" t="n">
        <v>12</v>
      </c>
      <c r="K49" s="5" t="n">
        <v>12</v>
      </c>
      <c r="L49" s="5" t="n">
        <v>13</v>
      </c>
    </row>
    <row r="50" customFormat="false" ht="27" hidden="false" customHeight="false" outlineLevel="0" collapsed="false">
      <c r="A50" s="1" t="s">
        <v>102</v>
      </c>
      <c r="B50" s="3" t="s">
        <v>117</v>
      </c>
      <c r="C50" s="3" t="s">
        <v>21</v>
      </c>
      <c r="D50" s="0" t="n">
        <v>46</v>
      </c>
      <c r="E50" s="3" t="s">
        <v>38</v>
      </c>
      <c r="F50" s="4" t="s">
        <v>118</v>
      </c>
      <c r="G50" s="4" t="s">
        <v>119</v>
      </c>
      <c r="H50" s="0" t="n">
        <f aca="false">SUM(J50:S50)</f>
        <v>49</v>
      </c>
      <c r="I50" s="0" t="n">
        <f aca="false">ROUND(SUBSTITUTE(E50,"ギル×","")/H50,2)</f>
        <v>81.63</v>
      </c>
      <c r="J50" s="5" t="n">
        <v>12</v>
      </c>
      <c r="K50" s="5" t="n">
        <v>12</v>
      </c>
      <c r="L50" s="5" t="n">
        <v>12</v>
      </c>
      <c r="M50" s="5" t="n">
        <v>13</v>
      </c>
    </row>
    <row r="51" customFormat="false" ht="27" hidden="false" customHeight="false" outlineLevel="0" collapsed="false">
      <c r="A51" s="1" t="s">
        <v>102</v>
      </c>
      <c r="B51" s="3" t="s">
        <v>120</v>
      </c>
      <c r="C51" s="3" t="s">
        <v>21</v>
      </c>
      <c r="D51" s="0" t="n">
        <v>48</v>
      </c>
      <c r="E51" s="3" t="s">
        <v>38</v>
      </c>
      <c r="F51" s="4" t="s">
        <v>105</v>
      </c>
      <c r="G51" s="4" t="s">
        <v>121</v>
      </c>
      <c r="H51" s="0" t="n">
        <f aca="false">SUM(J51:S51)</f>
        <v>37</v>
      </c>
      <c r="I51" s="0" t="n">
        <f aca="false">ROUND(SUBSTITUTE(E51,"ギル×","")/H51,2)</f>
        <v>108.11</v>
      </c>
      <c r="J51" s="5" t="n">
        <v>12</v>
      </c>
      <c r="K51" s="5" t="n">
        <v>12</v>
      </c>
      <c r="L51" s="5" t="n">
        <v>13</v>
      </c>
    </row>
    <row r="52" customFormat="false" ht="27" hidden="false" customHeight="false" outlineLevel="0" collapsed="false">
      <c r="A52" s="1" t="s">
        <v>102</v>
      </c>
      <c r="B52" s="3" t="s">
        <v>122</v>
      </c>
      <c r="C52" s="3" t="s">
        <v>21</v>
      </c>
      <c r="D52" s="0" t="n">
        <v>46</v>
      </c>
      <c r="E52" s="3" t="s">
        <v>38</v>
      </c>
      <c r="F52" s="4" t="s">
        <v>123</v>
      </c>
      <c r="G52" s="4" t="s">
        <v>34</v>
      </c>
      <c r="H52" s="0" t="n">
        <f aca="false">SUM(J52:S52)</f>
        <v>49</v>
      </c>
      <c r="I52" s="0" t="n">
        <f aca="false">ROUND(SUBSTITUTE(E52,"ギル×","")/H52,2)</f>
        <v>81.63</v>
      </c>
      <c r="J52" s="5" t="n">
        <v>12</v>
      </c>
      <c r="K52" s="5" t="n">
        <v>12</v>
      </c>
      <c r="L52" s="5" t="n">
        <v>12</v>
      </c>
      <c r="M52" s="5" t="n">
        <v>13</v>
      </c>
    </row>
    <row r="53" customFormat="false" ht="27" hidden="false" customHeight="false" outlineLevel="0" collapsed="false">
      <c r="A53" s="1" t="s">
        <v>102</v>
      </c>
      <c r="B53" s="3" t="s">
        <v>124</v>
      </c>
      <c r="C53" s="3" t="s">
        <v>21</v>
      </c>
      <c r="D53" s="0" t="n">
        <v>47</v>
      </c>
      <c r="E53" s="3" t="s">
        <v>38</v>
      </c>
      <c r="F53" s="4" t="s">
        <v>111</v>
      </c>
      <c r="G53" s="4" t="s">
        <v>116</v>
      </c>
      <c r="H53" s="0" t="n">
        <f aca="false">SUM(J53:S53)</f>
        <v>37</v>
      </c>
      <c r="I53" s="0" t="n">
        <f aca="false">ROUND(SUBSTITUTE(E53,"ギル×","")/H53,2)</f>
        <v>108.11</v>
      </c>
      <c r="J53" s="5" t="n">
        <v>12</v>
      </c>
      <c r="K53" s="5" t="n">
        <v>12</v>
      </c>
      <c r="L53" s="5" t="n">
        <v>13</v>
      </c>
    </row>
    <row r="54" customFormat="false" ht="27" hidden="false" customHeight="false" outlineLevel="0" collapsed="false">
      <c r="A54" s="1" t="s">
        <v>102</v>
      </c>
      <c r="B54" s="3" t="s">
        <v>103</v>
      </c>
      <c r="C54" s="3" t="s">
        <v>54</v>
      </c>
      <c r="D54" s="0" t="n">
        <v>55</v>
      </c>
      <c r="E54" s="3" t="s">
        <v>125</v>
      </c>
      <c r="F54" s="4" t="s">
        <v>96</v>
      </c>
      <c r="G54" s="4" t="s">
        <v>34</v>
      </c>
      <c r="H54" s="0" t="n">
        <f aca="false">SUM(J54:S54)</f>
        <v>57</v>
      </c>
      <c r="I54" s="0" t="n">
        <f aca="false">ROUND(SUBSTITUTE(E54,"ギル×","")/H54,2)</f>
        <v>210.53</v>
      </c>
      <c r="J54" s="5" t="n">
        <v>14</v>
      </c>
      <c r="K54" s="5" t="n">
        <v>14</v>
      </c>
      <c r="L54" s="5" t="n">
        <v>14</v>
      </c>
      <c r="M54" s="5" t="n">
        <v>15</v>
      </c>
    </row>
    <row r="55" customFormat="false" ht="27" hidden="false" customHeight="false" outlineLevel="0" collapsed="false">
      <c r="A55" s="1" t="s">
        <v>102</v>
      </c>
      <c r="B55" s="3" t="s">
        <v>107</v>
      </c>
      <c r="C55" s="3" t="s">
        <v>54</v>
      </c>
      <c r="D55" s="0" t="n">
        <v>57</v>
      </c>
      <c r="E55" s="3" t="s">
        <v>125</v>
      </c>
      <c r="F55" s="4" t="s">
        <v>64</v>
      </c>
      <c r="G55" s="4" t="s">
        <v>34</v>
      </c>
      <c r="H55" s="0" t="n">
        <f aca="false">SUM(J55:S55)</f>
        <v>57</v>
      </c>
      <c r="I55" s="0" t="n">
        <f aca="false">ROUND(SUBSTITUTE(E55,"ギル×","")/H55,2)</f>
        <v>210.53</v>
      </c>
      <c r="J55" s="5" t="n">
        <v>14</v>
      </c>
      <c r="K55" s="5" t="n">
        <v>14</v>
      </c>
      <c r="L55" s="5" t="n">
        <v>14</v>
      </c>
      <c r="M55" s="5" t="n">
        <v>15</v>
      </c>
    </row>
    <row r="56" customFormat="false" ht="27" hidden="false" customHeight="false" outlineLevel="0" collapsed="false">
      <c r="A56" s="1" t="s">
        <v>102</v>
      </c>
      <c r="B56" s="3" t="s">
        <v>109</v>
      </c>
      <c r="C56" s="3" t="s">
        <v>54</v>
      </c>
      <c r="D56" s="0" t="n">
        <v>59</v>
      </c>
      <c r="E56" s="3" t="s">
        <v>125</v>
      </c>
      <c r="F56" s="4" t="s">
        <v>57</v>
      </c>
      <c r="G56" s="4" t="s">
        <v>34</v>
      </c>
      <c r="H56" s="0" t="n">
        <f aca="false">SUM(J56:S56)</f>
        <v>71</v>
      </c>
      <c r="I56" s="0" t="n">
        <f aca="false">ROUND(SUBSTITUTE(E56,"ギル×","")/H56,2)</f>
        <v>169.01</v>
      </c>
      <c r="J56" s="5" t="n">
        <v>14</v>
      </c>
      <c r="K56" s="5" t="n">
        <v>14</v>
      </c>
      <c r="L56" s="5" t="n">
        <v>14</v>
      </c>
      <c r="M56" s="5" t="n">
        <v>14</v>
      </c>
      <c r="N56" s="5" t="n">
        <v>15</v>
      </c>
    </row>
    <row r="57" customFormat="false" ht="27" hidden="false" customHeight="false" outlineLevel="0" collapsed="false">
      <c r="A57" s="1" t="s">
        <v>102</v>
      </c>
      <c r="B57" s="3" t="s">
        <v>110</v>
      </c>
      <c r="C57" s="3" t="s">
        <v>54</v>
      </c>
      <c r="D57" s="0" t="n">
        <v>62</v>
      </c>
      <c r="E57" s="3" t="s">
        <v>125</v>
      </c>
      <c r="F57" s="4" t="s">
        <v>95</v>
      </c>
      <c r="G57" s="4" t="s">
        <v>34</v>
      </c>
      <c r="H57" s="0" t="n">
        <f aca="false">SUM(J57:S57)</f>
        <v>61</v>
      </c>
      <c r="I57" s="0" t="n">
        <f aca="false">ROUND(SUBSTITUTE(E57,"ギル×","")/H57,2)</f>
        <v>196.72</v>
      </c>
      <c r="J57" s="5" t="n">
        <v>15</v>
      </c>
      <c r="K57" s="5" t="n">
        <v>15</v>
      </c>
      <c r="L57" s="5" t="n">
        <v>15</v>
      </c>
      <c r="M57" s="5" t="n">
        <v>16</v>
      </c>
    </row>
    <row r="58" customFormat="false" ht="27" hidden="false" customHeight="false" outlineLevel="0" collapsed="false">
      <c r="A58" s="1" t="s">
        <v>102</v>
      </c>
      <c r="B58" s="3" t="s">
        <v>112</v>
      </c>
      <c r="C58" s="3" t="s">
        <v>54</v>
      </c>
      <c r="D58" s="0" t="n">
        <v>72</v>
      </c>
      <c r="E58" s="3" t="s">
        <v>126</v>
      </c>
      <c r="F58" s="4" t="s">
        <v>127</v>
      </c>
      <c r="G58" s="4" t="s">
        <v>34</v>
      </c>
      <c r="H58" s="0" t="n">
        <f aca="false">SUM(J58:S58)</f>
        <v>86</v>
      </c>
      <c r="I58" s="0" t="n">
        <f aca="false">ROUND(SUBSTITUTE(E58,"ギル×","")/H58,2)</f>
        <v>162.79</v>
      </c>
      <c r="J58" s="5" t="n">
        <v>17</v>
      </c>
      <c r="K58" s="5" t="n">
        <v>17</v>
      </c>
      <c r="L58" s="5" t="n">
        <v>17</v>
      </c>
      <c r="M58" s="5" t="n">
        <v>17</v>
      </c>
      <c r="N58" s="5" t="n">
        <v>18</v>
      </c>
    </row>
    <row r="59" customFormat="false" ht="27" hidden="false" customHeight="false" outlineLevel="0" collapsed="false">
      <c r="A59" s="1" t="s">
        <v>102</v>
      </c>
      <c r="B59" s="3" t="s">
        <v>115</v>
      </c>
      <c r="C59" s="3" t="s">
        <v>54</v>
      </c>
      <c r="D59" s="0" t="n">
        <v>74</v>
      </c>
      <c r="E59" s="3" t="s">
        <v>126</v>
      </c>
      <c r="F59" s="4" t="s">
        <v>57</v>
      </c>
      <c r="G59" s="4" t="s">
        <v>128</v>
      </c>
      <c r="H59" s="0" t="n">
        <f aca="false">SUM(J59:S59)</f>
        <v>52</v>
      </c>
      <c r="I59" s="0" t="n">
        <f aca="false">ROUND(SUBSTITUTE(E59,"ギル×","")/H59,2)</f>
        <v>269.23</v>
      </c>
      <c r="J59" s="5" t="n">
        <v>17</v>
      </c>
      <c r="K59" s="5" t="n">
        <v>17</v>
      </c>
      <c r="L59" s="5" t="n">
        <v>18</v>
      </c>
    </row>
    <row r="60" customFormat="false" ht="27" hidden="false" customHeight="false" outlineLevel="0" collapsed="false">
      <c r="A60" s="1" t="s">
        <v>102</v>
      </c>
      <c r="B60" s="3" t="s">
        <v>117</v>
      </c>
      <c r="C60" s="3" t="s">
        <v>54</v>
      </c>
      <c r="D60" s="0" t="n">
        <v>77</v>
      </c>
      <c r="E60" s="3" t="s">
        <v>126</v>
      </c>
      <c r="F60" s="4" t="s">
        <v>129</v>
      </c>
      <c r="G60" s="4" t="s">
        <v>34</v>
      </c>
      <c r="H60" s="0" t="n">
        <f aca="false">SUM(J60:S60)</f>
        <v>69</v>
      </c>
      <c r="I60" s="0" t="n">
        <f aca="false">ROUND(SUBSTITUTE(E60,"ギル×","")/H60,2)</f>
        <v>202.9</v>
      </c>
      <c r="J60" s="5" t="n">
        <v>17</v>
      </c>
      <c r="K60" s="5" t="n">
        <v>17</v>
      </c>
      <c r="L60" s="5" t="n">
        <v>17</v>
      </c>
      <c r="M60" s="5" t="n">
        <v>18</v>
      </c>
    </row>
    <row r="61" customFormat="false" ht="27" hidden="false" customHeight="false" outlineLevel="0" collapsed="false">
      <c r="A61" s="1" t="s">
        <v>102</v>
      </c>
      <c r="B61" s="3" t="s">
        <v>120</v>
      </c>
      <c r="C61" s="3" t="s">
        <v>54</v>
      </c>
      <c r="D61" s="0" t="n">
        <v>80</v>
      </c>
      <c r="E61" s="3" t="s">
        <v>126</v>
      </c>
      <c r="F61" s="4" t="s">
        <v>59</v>
      </c>
      <c r="G61" s="4" t="s">
        <v>130</v>
      </c>
      <c r="H61" s="0" t="n">
        <f aca="false">SUM(J61:S61)</f>
        <v>52</v>
      </c>
      <c r="I61" s="0" t="n">
        <f aca="false">ROUND(SUBSTITUTE(E61,"ギル×","")/H61,2)</f>
        <v>269.23</v>
      </c>
      <c r="J61" s="5" t="n">
        <v>17</v>
      </c>
      <c r="K61" s="5" t="n">
        <v>17</v>
      </c>
      <c r="L61" s="5" t="n">
        <v>18</v>
      </c>
    </row>
    <row r="62" customFormat="false" ht="27" hidden="false" customHeight="false" outlineLevel="0" collapsed="false">
      <c r="A62" s="1" t="s">
        <v>102</v>
      </c>
      <c r="B62" s="3" t="s">
        <v>122</v>
      </c>
      <c r="C62" s="3" t="s">
        <v>54</v>
      </c>
      <c r="D62" s="0" t="n">
        <v>81</v>
      </c>
      <c r="E62" s="3" t="s">
        <v>126</v>
      </c>
      <c r="F62" s="4" t="s">
        <v>131</v>
      </c>
      <c r="G62" s="4" t="s">
        <v>132</v>
      </c>
      <c r="H62" s="0" t="n">
        <f aca="false">SUM(J62:S62)</f>
        <v>69</v>
      </c>
      <c r="I62" s="0" t="n">
        <f aca="false">ROUND(SUBSTITUTE(E62,"ギル×","")/H62,2)</f>
        <v>202.9</v>
      </c>
      <c r="J62" s="5" t="n">
        <v>17</v>
      </c>
      <c r="K62" s="5" t="n">
        <v>17</v>
      </c>
      <c r="L62" s="5" t="n">
        <v>17</v>
      </c>
      <c r="M62" s="5" t="n">
        <v>18</v>
      </c>
    </row>
    <row r="63" customFormat="false" ht="27" hidden="false" customHeight="false" outlineLevel="0" collapsed="false">
      <c r="A63" s="1" t="s">
        <v>102</v>
      </c>
      <c r="B63" s="3" t="s">
        <v>124</v>
      </c>
      <c r="C63" s="3" t="s">
        <v>54</v>
      </c>
      <c r="D63" s="0" t="n">
        <v>84</v>
      </c>
      <c r="E63" s="3" t="s">
        <v>126</v>
      </c>
      <c r="F63" s="4" t="s">
        <v>133</v>
      </c>
      <c r="G63" s="4" t="s">
        <v>34</v>
      </c>
      <c r="H63" s="0" t="n">
        <f aca="false">SUM(J63:S63)</f>
        <v>52</v>
      </c>
      <c r="I63" s="0" t="n">
        <f aca="false">ROUND(SUBSTITUTE(E63,"ギル×","")/H63,2)</f>
        <v>269.23</v>
      </c>
      <c r="J63" s="5" t="n">
        <v>17</v>
      </c>
      <c r="K63" s="5" t="n">
        <v>17</v>
      </c>
      <c r="L63" s="5" t="n">
        <v>18</v>
      </c>
    </row>
    <row r="64" customFormat="false" ht="27" hidden="false" customHeight="false" outlineLevel="0" collapsed="false">
      <c r="A64" s="1" t="s">
        <v>134</v>
      </c>
      <c r="B64" s="3" t="s">
        <v>135</v>
      </c>
      <c r="C64" s="3" t="s">
        <v>21</v>
      </c>
      <c r="D64" s="0" t="n">
        <v>3</v>
      </c>
      <c r="E64" s="3" t="s">
        <v>136</v>
      </c>
      <c r="F64" s="4" t="s">
        <v>137</v>
      </c>
      <c r="G64" s="4" t="s">
        <v>138</v>
      </c>
      <c r="H64" s="0" t="n">
        <f aca="false">SUM(J64:S64)</f>
        <v>7</v>
      </c>
      <c r="I64" s="0" t="n">
        <f aca="false">ROUND(SUBSTITUTE(E64,"ギル×","")/H64,2)</f>
        <v>100</v>
      </c>
      <c r="J64" s="5" t="n">
        <v>2</v>
      </c>
      <c r="K64" s="5" t="n">
        <v>2</v>
      </c>
      <c r="L64" s="5" t="n">
        <v>3</v>
      </c>
    </row>
    <row r="65" customFormat="false" ht="27" hidden="false" customHeight="false" outlineLevel="0" collapsed="false">
      <c r="A65" s="1" t="s">
        <v>134</v>
      </c>
      <c r="B65" s="3" t="s">
        <v>139</v>
      </c>
      <c r="C65" s="3" t="s">
        <v>21</v>
      </c>
      <c r="D65" s="0" t="n">
        <v>4</v>
      </c>
      <c r="E65" s="3" t="s">
        <v>136</v>
      </c>
      <c r="F65" s="4" t="s">
        <v>140</v>
      </c>
      <c r="G65" s="4" t="s">
        <v>141</v>
      </c>
      <c r="H65" s="0" t="n">
        <f aca="false">SUM(J65:S65)</f>
        <v>7</v>
      </c>
      <c r="I65" s="0" t="n">
        <f aca="false">ROUND(SUBSTITUTE(E65,"ギル×","")/H65,2)</f>
        <v>100</v>
      </c>
      <c r="J65" s="5" t="n">
        <v>2</v>
      </c>
      <c r="K65" s="5" t="n">
        <v>2</v>
      </c>
      <c r="L65" s="5" t="n">
        <v>3</v>
      </c>
    </row>
    <row r="66" customFormat="false" ht="27" hidden="false" customHeight="false" outlineLevel="0" collapsed="false">
      <c r="A66" s="1" t="s">
        <v>134</v>
      </c>
      <c r="B66" s="3" t="s">
        <v>142</v>
      </c>
      <c r="C66" s="3" t="s">
        <v>21</v>
      </c>
      <c r="D66" s="0" t="n">
        <v>6</v>
      </c>
      <c r="E66" s="3" t="s">
        <v>136</v>
      </c>
      <c r="F66" s="4" t="s">
        <v>143</v>
      </c>
      <c r="G66" s="4" t="s">
        <v>144</v>
      </c>
      <c r="H66" s="0" t="n">
        <f aca="false">SUM(J66:S66)</f>
        <v>13</v>
      </c>
      <c r="I66" s="0" t="n">
        <f aca="false">ROUND(SUBSTITUTE(E66,"ギル×","")/H66,2)</f>
        <v>53.85</v>
      </c>
      <c r="J66" s="5" t="n">
        <v>3</v>
      </c>
      <c r="K66" s="5" t="n">
        <v>3</v>
      </c>
      <c r="L66" s="5" t="n">
        <v>3</v>
      </c>
      <c r="M66" s="5" t="n">
        <v>4</v>
      </c>
    </row>
    <row r="67" customFormat="false" ht="27" hidden="false" customHeight="false" outlineLevel="0" collapsed="false">
      <c r="A67" s="1" t="s">
        <v>134</v>
      </c>
      <c r="B67" s="3" t="s">
        <v>145</v>
      </c>
      <c r="C67" s="3" t="s">
        <v>21</v>
      </c>
      <c r="D67" s="0" t="n">
        <v>7</v>
      </c>
      <c r="E67" s="3" t="s">
        <v>136</v>
      </c>
      <c r="F67" s="4" t="s">
        <v>137</v>
      </c>
      <c r="G67" s="4" t="s">
        <v>141</v>
      </c>
      <c r="H67" s="0" t="n">
        <f aca="false">SUM(J67:S67)</f>
        <v>17</v>
      </c>
      <c r="I67" s="0" t="n">
        <f aca="false">ROUND(SUBSTITUTE(E67,"ギル×","")/H67,2)</f>
        <v>41.18</v>
      </c>
      <c r="J67" s="5" t="n">
        <v>4</v>
      </c>
      <c r="K67" s="5" t="n">
        <v>4</v>
      </c>
      <c r="L67" s="5" t="n">
        <v>4</v>
      </c>
      <c r="M67" s="5" t="n">
        <v>5</v>
      </c>
    </row>
    <row r="68" customFormat="false" ht="27" hidden="false" customHeight="false" outlineLevel="0" collapsed="false">
      <c r="A68" s="1" t="s">
        <v>134</v>
      </c>
      <c r="B68" s="3" t="s">
        <v>146</v>
      </c>
      <c r="C68" s="3" t="s">
        <v>21</v>
      </c>
      <c r="D68" s="0" t="n">
        <v>8</v>
      </c>
      <c r="E68" s="3" t="s">
        <v>136</v>
      </c>
      <c r="F68" s="4" t="s">
        <v>147</v>
      </c>
      <c r="G68" s="4" t="s">
        <v>148</v>
      </c>
      <c r="H68" s="0" t="n">
        <f aca="false">SUM(J68:S68)</f>
        <v>8</v>
      </c>
      <c r="I68" s="0" t="n">
        <f aca="false">ROUND(SUBSTITUTE(E68,"ギル×","")/H68,2)</f>
        <v>87.5</v>
      </c>
      <c r="J68" s="5" t="n">
        <v>1</v>
      </c>
      <c r="K68" s="5" t="n">
        <v>1</v>
      </c>
      <c r="L68" s="5" t="n">
        <v>1</v>
      </c>
      <c r="M68" s="5" t="n">
        <v>1</v>
      </c>
      <c r="N68" s="5" t="n">
        <v>1</v>
      </c>
      <c r="O68" s="5" t="n">
        <v>1</v>
      </c>
      <c r="P68" s="5" t="n">
        <v>2</v>
      </c>
    </row>
    <row r="69" customFormat="false" ht="27" hidden="false" customHeight="false" outlineLevel="0" collapsed="false">
      <c r="A69" s="1" t="s">
        <v>134</v>
      </c>
      <c r="B69" s="3" t="s">
        <v>149</v>
      </c>
      <c r="C69" s="3" t="s">
        <v>21</v>
      </c>
      <c r="D69" s="0" t="n">
        <v>10</v>
      </c>
      <c r="E69" s="3" t="s">
        <v>136</v>
      </c>
      <c r="F69" s="4" t="s">
        <v>150</v>
      </c>
      <c r="G69" s="4" t="s">
        <v>141</v>
      </c>
      <c r="H69" s="0" t="n">
        <f aca="false">SUM(J69:S69)</f>
        <v>22</v>
      </c>
      <c r="I69" s="0" t="n">
        <f aca="false">ROUND(SUBSTITUTE(E69,"ギル×","")/H69,2)</f>
        <v>31.82</v>
      </c>
      <c r="J69" s="5" t="n">
        <v>4</v>
      </c>
      <c r="K69" s="5" t="n">
        <v>4</v>
      </c>
      <c r="L69" s="5" t="n">
        <v>4</v>
      </c>
      <c r="M69" s="5" t="n">
        <v>5</v>
      </c>
      <c r="N69" s="5" t="n">
        <v>5</v>
      </c>
    </row>
    <row r="70" customFormat="false" ht="27" hidden="false" customHeight="false" outlineLevel="0" collapsed="false">
      <c r="A70" s="1" t="s">
        <v>134</v>
      </c>
      <c r="B70" s="3" t="s">
        <v>151</v>
      </c>
      <c r="C70" s="3" t="s">
        <v>21</v>
      </c>
      <c r="D70" s="0" t="n">
        <v>23</v>
      </c>
      <c r="E70" s="3" t="s">
        <v>152</v>
      </c>
      <c r="F70" s="4" t="s">
        <v>153</v>
      </c>
      <c r="G70" s="4" t="s">
        <v>34</v>
      </c>
      <c r="H70" s="0" t="n">
        <f aca="false">SUM(J70:S70)</f>
        <v>36</v>
      </c>
      <c r="I70" s="0" t="n">
        <f aca="false">ROUND(SUBSTITUTE(E70,"ギル×","")/H70,2)</f>
        <v>55.56</v>
      </c>
      <c r="J70" s="5" t="n">
        <v>7</v>
      </c>
      <c r="K70" s="5" t="n">
        <v>7</v>
      </c>
      <c r="L70" s="5" t="n">
        <v>7</v>
      </c>
      <c r="M70" s="5" t="n">
        <v>7</v>
      </c>
      <c r="N70" s="5" t="n">
        <v>8</v>
      </c>
    </row>
    <row r="71" customFormat="false" ht="27" hidden="false" customHeight="false" outlineLevel="0" collapsed="false">
      <c r="A71" s="1" t="s">
        <v>134</v>
      </c>
      <c r="B71" s="3" t="s">
        <v>154</v>
      </c>
      <c r="C71" s="3" t="s">
        <v>21</v>
      </c>
      <c r="D71" s="0" t="n">
        <v>24</v>
      </c>
      <c r="E71" s="3" t="s">
        <v>152</v>
      </c>
      <c r="F71" s="4" t="s">
        <v>155</v>
      </c>
      <c r="G71" s="4" t="s">
        <v>27</v>
      </c>
      <c r="H71" s="0" t="n">
        <f aca="false">SUM(J71:S71)</f>
        <v>36</v>
      </c>
      <c r="I71" s="0" t="n">
        <f aca="false">ROUND(SUBSTITUTE(E71,"ギル×","")/H71,2)</f>
        <v>55.56</v>
      </c>
      <c r="J71" s="5" t="n">
        <v>7</v>
      </c>
      <c r="K71" s="5" t="n">
        <v>7</v>
      </c>
      <c r="L71" s="5" t="n">
        <v>7</v>
      </c>
      <c r="M71" s="5" t="n">
        <v>7</v>
      </c>
      <c r="N71" s="5" t="n">
        <v>8</v>
      </c>
    </row>
    <row r="72" customFormat="false" ht="27" hidden="false" customHeight="false" outlineLevel="0" collapsed="false">
      <c r="A72" s="1" t="s">
        <v>134</v>
      </c>
      <c r="B72" s="3" t="s">
        <v>156</v>
      </c>
      <c r="C72" s="3" t="s">
        <v>21</v>
      </c>
      <c r="D72" s="0" t="n">
        <v>26</v>
      </c>
      <c r="E72" s="3" t="s">
        <v>152</v>
      </c>
      <c r="F72" s="4" t="s">
        <v>157</v>
      </c>
      <c r="G72" s="4" t="s">
        <v>34</v>
      </c>
      <c r="H72" s="0" t="n">
        <f aca="false">SUM(J72:S72)</f>
        <v>15</v>
      </c>
      <c r="I72" s="0" t="n">
        <f aca="false">ROUND(SUBSTITUTE(E72,"ギル×","")/H72,2)</f>
        <v>133.33</v>
      </c>
      <c r="J72" s="5" t="n">
        <v>7</v>
      </c>
      <c r="K72" s="5" t="n">
        <v>8</v>
      </c>
    </row>
    <row r="73" customFormat="false" ht="27" hidden="false" customHeight="false" outlineLevel="0" collapsed="false">
      <c r="A73" s="1" t="s">
        <v>134</v>
      </c>
      <c r="B73" s="3" t="s">
        <v>158</v>
      </c>
      <c r="C73" s="3" t="s">
        <v>21</v>
      </c>
      <c r="D73" s="0" t="n">
        <v>26</v>
      </c>
      <c r="E73" s="3" t="s">
        <v>152</v>
      </c>
      <c r="F73" s="4" t="s">
        <v>159</v>
      </c>
      <c r="G73" s="4" t="s">
        <v>27</v>
      </c>
      <c r="H73" s="0" t="n">
        <f aca="false">SUM(J73:S73)</f>
        <v>37</v>
      </c>
      <c r="I73" s="0" t="n">
        <f aca="false">ROUND(SUBSTITUTE(E73,"ギル×","")/H73,2)</f>
        <v>54.05</v>
      </c>
      <c r="J73" s="5" t="n">
        <v>7</v>
      </c>
      <c r="K73" s="5" t="n">
        <v>7</v>
      </c>
      <c r="L73" s="5" t="n">
        <v>7</v>
      </c>
      <c r="M73" s="5" t="n">
        <v>8</v>
      </c>
      <c r="N73" s="5" t="n">
        <v>8</v>
      </c>
    </row>
    <row r="74" customFormat="false" ht="27" hidden="false" customHeight="false" outlineLevel="0" collapsed="false">
      <c r="A74" s="1" t="s">
        <v>134</v>
      </c>
      <c r="B74" s="3" t="s">
        <v>160</v>
      </c>
      <c r="C74" s="3" t="s">
        <v>21</v>
      </c>
      <c r="D74" s="0" t="n">
        <v>25</v>
      </c>
      <c r="E74" s="3" t="s">
        <v>152</v>
      </c>
      <c r="F74" s="4" t="s">
        <v>161</v>
      </c>
      <c r="G74" s="4" t="s">
        <v>34</v>
      </c>
      <c r="H74" s="0" t="n">
        <f aca="false">SUM(J74:S74)</f>
        <v>42</v>
      </c>
      <c r="I74" s="0" t="n">
        <f aca="false">ROUND(SUBSTITUTE(E74,"ギル×","")/H74,2)</f>
        <v>47.62</v>
      </c>
      <c r="J74" s="5" t="n">
        <v>5</v>
      </c>
      <c r="K74" s="5" t="n">
        <v>5</v>
      </c>
      <c r="L74" s="5" t="n">
        <v>5</v>
      </c>
      <c r="M74" s="5" t="n">
        <v>5</v>
      </c>
      <c r="N74" s="5" t="n">
        <v>5</v>
      </c>
      <c r="O74" s="5" t="n">
        <v>5</v>
      </c>
      <c r="P74" s="5" t="n">
        <v>6</v>
      </c>
      <c r="Q74" s="5" t="n">
        <v>6</v>
      </c>
    </row>
    <row r="75" customFormat="false" ht="27" hidden="false" customHeight="false" outlineLevel="0" collapsed="false">
      <c r="A75" s="1" t="s">
        <v>134</v>
      </c>
      <c r="B75" s="3" t="s">
        <v>162</v>
      </c>
      <c r="C75" s="3" t="s">
        <v>21</v>
      </c>
      <c r="D75" s="0" t="n">
        <v>27</v>
      </c>
      <c r="E75" s="3" t="s">
        <v>152</v>
      </c>
      <c r="F75" s="4" t="s">
        <v>163</v>
      </c>
      <c r="G75" s="4" t="s">
        <v>27</v>
      </c>
      <c r="H75" s="0" t="n">
        <f aca="false">SUM(J75:S75)</f>
        <v>29</v>
      </c>
      <c r="I75" s="0" t="n">
        <f aca="false">ROUND(SUBSTITUTE(E75,"ギル×","")/H75,2)</f>
        <v>68.97</v>
      </c>
      <c r="J75" s="5" t="n">
        <v>7</v>
      </c>
      <c r="K75" s="5" t="n">
        <v>7</v>
      </c>
      <c r="L75" s="5" t="n">
        <v>7</v>
      </c>
      <c r="M75" s="5" t="n">
        <v>8</v>
      </c>
    </row>
    <row r="76" customFormat="false" ht="27" hidden="false" customHeight="false" outlineLevel="0" collapsed="false">
      <c r="A76" s="1" t="s">
        <v>134</v>
      </c>
      <c r="B76" s="3" t="s">
        <v>164</v>
      </c>
      <c r="C76" s="3" t="s">
        <v>21</v>
      </c>
      <c r="D76" s="0" t="n">
        <v>27</v>
      </c>
      <c r="E76" s="3" t="s">
        <v>152</v>
      </c>
      <c r="F76" s="4" t="s">
        <v>23</v>
      </c>
      <c r="G76" s="4" t="s">
        <v>34</v>
      </c>
      <c r="H76" s="0" t="n">
        <f aca="false">SUM(J76:S76)</f>
        <v>42</v>
      </c>
      <c r="I76" s="0" t="n">
        <f aca="false">ROUND(SUBSTITUTE(E76,"ギル×","")/H76,2)</f>
        <v>47.62</v>
      </c>
      <c r="J76" s="5" t="n">
        <v>5</v>
      </c>
      <c r="K76" s="5" t="n">
        <v>5</v>
      </c>
      <c r="L76" s="5" t="n">
        <v>5</v>
      </c>
      <c r="M76" s="5" t="n">
        <v>5</v>
      </c>
      <c r="N76" s="5" t="n">
        <v>5</v>
      </c>
      <c r="O76" s="5" t="n">
        <v>5</v>
      </c>
      <c r="P76" s="5" t="n">
        <v>6</v>
      </c>
      <c r="Q76" s="5" t="n">
        <v>6</v>
      </c>
    </row>
    <row r="77" customFormat="false" ht="27" hidden="false" customHeight="false" outlineLevel="0" collapsed="false">
      <c r="A77" s="1" t="s">
        <v>134</v>
      </c>
      <c r="B77" s="3" t="s">
        <v>165</v>
      </c>
      <c r="C77" s="3" t="s">
        <v>21</v>
      </c>
      <c r="D77" s="0" t="n">
        <v>29</v>
      </c>
      <c r="E77" s="3" t="s">
        <v>152</v>
      </c>
      <c r="F77" s="4" t="s">
        <v>26</v>
      </c>
      <c r="G77" s="4" t="s">
        <v>27</v>
      </c>
      <c r="H77" s="0" t="n">
        <f aca="false">SUM(J77:S77)</f>
        <v>37</v>
      </c>
      <c r="I77" s="0" t="n">
        <f aca="false">ROUND(SUBSTITUTE(E77,"ギル×","")/H77,2)</f>
        <v>54.05</v>
      </c>
      <c r="J77" s="5" t="n">
        <v>7</v>
      </c>
      <c r="K77" s="5" t="n">
        <v>7</v>
      </c>
      <c r="L77" s="5" t="n">
        <v>7</v>
      </c>
      <c r="M77" s="5" t="n">
        <v>8</v>
      </c>
      <c r="N77" s="5" t="n">
        <v>8</v>
      </c>
    </row>
    <row r="78" customFormat="false" ht="27" hidden="false" customHeight="false" outlineLevel="0" collapsed="false">
      <c r="A78" s="1" t="s">
        <v>134</v>
      </c>
      <c r="B78" s="3" t="s">
        <v>109</v>
      </c>
      <c r="C78" s="3" t="s">
        <v>21</v>
      </c>
      <c r="D78" s="0" t="n">
        <v>64</v>
      </c>
      <c r="E78" s="3" t="s">
        <v>49</v>
      </c>
      <c r="F78" s="4" t="s">
        <v>166</v>
      </c>
      <c r="G78" s="4" t="s">
        <v>34</v>
      </c>
      <c r="H78" s="0" t="n">
        <f aca="false">SUM(J78:S78)</f>
        <v>66</v>
      </c>
      <c r="I78" s="0" t="n">
        <f aca="false">ROUND(SUBSTITUTE(E78,"ギル×","")/H78,2)</f>
        <v>75.76</v>
      </c>
      <c r="J78" s="5" t="n">
        <v>13</v>
      </c>
      <c r="K78" s="5" t="n">
        <v>13</v>
      </c>
      <c r="L78" s="5" t="n">
        <v>13</v>
      </c>
      <c r="M78" s="5" t="n">
        <v>13</v>
      </c>
      <c r="N78" s="5" t="n">
        <v>14</v>
      </c>
    </row>
    <row r="79" customFormat="false" ht="27" hidden="false" customHeight="false" outlineLevel="0" collapsed="false">
      <c r="A79" s="1" t="s">
        <v>134</v>
      </c>
      <c r="B79" s="3" t="s">
        <v>167</v>
      </c>
      <c r="C79" s="3" t="s">
        <v>21</v>
      </c>
      <c r="D79" s="0" t="n">
        <v>65</v>
      </c>
      <c r="E79" s="3" t="s">
        <v>49</v>
      </c>
      <c r="F79" s="4" t="s">
        <v>111</v>
      </c>
      <c r="G79" s="4" t="s">
        <v>168</v>
      </c>
      <c r="H79" s="0" t="n">
        <f aca="false">SUM(J79:S79)</f>
        <v>53</v>
      </c>
      <c r="I79" s="0" t="n">
        <f aca="false">ROUND(SUBSTITUTE(E79,"ギル×","")/H79,2)</f>
        <v>94.34</v>
      </c>
      <c r="J79" s="5" t="n">
        <v>13</v>
      </c>
      <c r="K79" s="5" t="n">
        <v>13</v>
      </c>
      <c r="L79" s="5" t="n">
        <v>13</v>
      </c>
      <c r="M79" s="5" t="n">
        <v>14</v>
      </c>
    </row>
    <row r="80" customFormat="false" ht="27" hidden="false" customHeight="false" outlineLevel="0" collapsed="false">
      <c r="A80" s="1" t="s">
        <v>134</v>
      </c>
      <c r="B80" s="3" t="s">
        <v>169</v>
      </c>
      <c r="C80" s="3" t="s">
        <v>21</v>
      </c>
      <c r="D80" s="0" t="n">
        <v>67</v>
      </c>
      <c r="E80" s="3" t="s">
        <v>49</v>
      </c>
      <c r="F80" s="4" t="s">
        <v>170</v>
      </c>
      <c r="G80" s="4" t="s">
        <v>34</v>
      </c>
      <c r="H80" s="0" t="n">
        <f aca="false">SUM(J80:S80)</f>
        <v>56</v>
      </c>
      <c r="I80" s="0" t="n">
        <f aca="false">ROUND(SUBSTITUTE(E80,"ギル×","")/H80,2)</f>
        <v>89.29</v>
      </c>
      <c r="J80" s="5" t="n">
        <v>14</v>
      </c>
      <c r="K80" s="5" t="n">
        <v>14</v>
      </c>
      <c r="L80" s="5" t="n">
        <v>14</v>
      </c>
      <c r="M80" s="5" t="n">
        <v>14</v>
      </c>
    </row>
    <row r="81" customFormat="false" ht="27" hidden="false" customHeight="false" outlineLevel="0" collapsed="false">
      <c r="A81" s="1" t="s">
        <v>134</v>
      </c>
      <c r="B81" s="3" t="s">
        <v>171</v>
      </c>
      <c r="C81" s="3" t="s">
        <v>21</v>
      </c>
      <c r="D81" s="0" t="n">
        <v>68</v>
      </c>
      <c r="E81" s="3" t="s">
        <v>49</v>
      </c>
      <c r="F81" s="4" t="s">
        <v>172</v>
      </c>
      <c r="G81" s="4" t="s">
        <v>173</v>
      </c>
      <c r="H81" s="0" t="n">
        <f aca="false">SUM(J81:S81)</f>
        <v>27</v>
      </c>
      <c r="I81" s="0" t="n">
        <f aca="false">ROUND(SUBSTITUTE(E81,"ギル×","")/H81,2)</f>
        <v>185.19</v>
      </c>
      <c r="J81" s="5" t="n">
        <v>13</v>
      </c>
      <c r="K81" s="5" t="n">
        <v>14</v>
      </c>
    </row>
    <row r="82" customFormat="false" ht="27" hidden="false" customHeight="false" outlineLevel="0" collapsed="false">
      <c r="A82" s="1" t="s">
        <v>134</v>
      </c>
      <c r="B82" s="3" t="s">
        <v>135</v>
      </c>
      <c r="C82" s="3" t="s">
        <v>54</v>
      </c>
      <c r="D82" s="0" t="n">
        <v>20</v>
      </c>
      <c r="E82" s="3" t="s">
        <v>174</v>
      </c>
      <c r="F82" s="4" t="s">
        <v>96</v>
      </c>
      <c r="G82" s="4" t="s">
        <v>34</v>
      </c>
      <c r="H82" s="0" t="n">
        <f aca="false">SUM(J82:S82)</f>
        <v>37</v>
      </c>
      <c r="I82" s="0" t="n">
        <f aca="false">ROUND(SUBSTITUTE(E82,"ギル×","")/H82,2)</f>
        <v>94.59</v>
      </c>
      <c r="J82" s="5" t="n">
        <v>12</v>
      </c>
      <c r="K82" s="5" t="n">
        <v>12</v>
      </c>
      <c r="L82" s="5" t="n">
        <v>13</v>
      </c>
    </row>
    <row r="83" customFormat="false" ht="27" hidden="false" customHeight="false" outlineLevel="0" collapsed="false">
      <c r="A83" s="1" t="s">
        <v>134</v>
      </c>
      <c r="B83" s="3" t="s">
        <v>139</v>
      </c>
      <c r="C83" s="3" t="s">
        <v>54</v>
      </c>
      <c r="D83" s="0" t="n">
        <v>23</v>
      </c>
      <c r="E83" s="3" t="s">
        <v>174</v>
      </c>
      <c r="F83" s="4" t="s">
        <v>175</v>
      </c>
      <c r="G83" s="4" t="s">
        <v>34</v>
      </c>
      <c r="H83" s="0" t="n">
        <f aca="false">SUM(J83:S83)</f>
        <v>40</v>
      </c>
      <c r="I83" s="0" t="n">
        <f aca="false">ROUND(SUBSTITUTE(E83,"ギル×","")/H83,2)</f>
        <v>87.5</v>
      </c>
      <c r="J83" s="5" t="n">
        <v>13</v>
      </c>
      <c r="K83" s="5" t="n">
        <v>13</v>
      </c>
      <c r="L83" s="5" t="n">
        <v>14</v>
      </c>
    </row>
    <row r="84" customFormat="false" ht="27" hidden="false" customHeight="false" outlineLevel="0" collapsed="false">
      <c r="A84" s="1" t="s">
        <v>134</v>
      </c>
      <c r="B84" s="3" t="s">
        <v>142</v>
      </c>
      <c r="C84" s="3" t="s">
        <v>54</v>
      </c>
      <c r="D84" s="0" t="n">
        <v>28</v>
      </c>
      <c r="E84" s="3" t="s">
        <v>174</v>
      </c>
      <c r="F84" s="4" t="s">
        <v>64</v>
      </c>
      <c r="G84" s="4" t="s">
        <v>34</v>
      </c>
      <c r="H84" s="0" t="n">
        <f aca="false">SUM(J84:S84)</f>
        <v>53</v>
      </c>
      <c r="I84" s="0" t="n">
        <f aca="false">ROUND(SUBSTITUTE(E84,"ギル×","")/H84,2)</f>
        <v>66.04</v>
      </c>
      <c r="J84" s="5" t="n">
        <v>13</v>
      </c>
      <c r="K84" s="5" t="n">
        <v>13</v>
      </c>
      <c r="L84" s="5" t="n">
        <v>13</v>
      </c>
      <c r="M84" s="5" t="n">
        <v>14</v>
      </c>
    </row>
    <row r="85" customFormat="false" ht="27" hidden="false" customHeight="false" outlineLevel="0" collapsed="false">
      <c r="A85" s="1" t="s">
        <v>134</v>
      </c>
      <c r="B85" s="3" t="s">
        <v>145</v>
      </c>
      <c r="C85" s="3" t="s">
        <v>54</v>
      </c>
      <c r="D85" s="0" t="n">
        <v>32</v>
      </c>
      <c r="E85" s="3" t="s">
        <v>174</v>
      </c>
      <c r="F85" s="4" t="s">
        <v>57</v>
      </c>
      <c r="G85" s="4" t="s">
        <v>34</v>
      </c>
      <c r="H85" s="0" t="n">
        <f aca="false">SUM(J85:S85)</f>
        <v>57</v>
      </c>
      <c r="I85" s="0" t="n">
        <f aca="false">ROUND(SUBSTITUTE(E85,"ギル×","")/H85,2)</f>
        <v>61.4</v>
      </c>
      <c r="J85" s="5" t="n">
        <v>14</v>
      </c>
      <c r="K85" s="5" t="n">
        <v>14</v>
      </c>
      <c r="L85" s="5" t="n">
        <v>14</v>
      </c>
      <c r="M85" s="5" t="n">
        <v>15</v>
      </c>
    </row>
    <row r="86" customFormat="false" ht="27" hidden="false" customHeight="false" outlineLevel="0" collapsed="false">
      <c r="A86" s="1" t="s">
        <v>134</v>
      </c>
      <c r="B86" s="3" t="s">
        <v>146</v>
      </c>
      <c r="C86" s="3" t="s">
        <v>54</v>
      </c>
      <c r="D86" s="0" t="n">
        <v>34</v>
      </c>
      <c r="E86" s="3" t="s">
        <v>174</v>
      </c>
      <c r="F86" s="4" t="s">
        <v>64</v>
      </c>
      <c r="G86" s="4" t="s">
        <v>34</v>
      </c>
      <c r="H86" s="0" t="n">
        <f aca="false">SUM(J86:S86)</f>
        <v>29</v>
      </c>
      <c r="I86" s="0" t="n">
        <f aca="false">ROUND(SUBSTITUTE(E86,"ギル×","")/H86,2)</f>
        <v>120.69</v>
      </c>
      <c r="J86" s="5" t="n">
        <v>4</v>
      </c>
      <c r="K86" s="5" t="n">
        <v>4</v>
      </c>
      <c r="L86" s="5" t="n">
        <v>4</v>
      </c>
      <c r="M86" s="5" t="n">
        <v>4</v>
      </c>
      <c r="N86" s="5" t="n">
        <v>4</v>
      </c>
      <c r="O86" s="5" t="n">
        <v>4</v>
      </c>
      <c r="P86" s="5" t="n">
        <v>5</v>
      </c>
    </row>
    <row r="87" customFormat="false" ht="27" hidden="false" customHeight="false" outlineLevel="0" collapsed="false">
      <c r="A87" s="1" t="s">
        <v>134</v>
      </c>
      <c r="B87" s="3" t="s">
        <v>149</v>
      </c>
      <c r="C87" s="3" t="s">
        <v>54</v>
      </c>
      <c r="D87" s="0" t="n">
        <v>41</v>
      </c>
      <c r="E87" s="3" t="s">
        <v>174</v>
      </c>
      <c r="F87" s="4" t="s">
        <v>176</v>
      </c>
      <c r="G87" s="4" t="s">
        <v>34</v>
      </c>
      <c r="H87" s="0" t="n">
        <f aca="false">SUM(J87:S87)</f>
        <v>72</v>
      </c>
      <c r="I87" s="0" t="n">
        <f aca="false">ROUND(SUBSTITUTE(E87,"ギル×","")/H87,2)</f>
        <v>48.61</v>
      </c>
      <c r="J87" s="5" t="n">
        <v>14</v>
      </c>
      <c r="K87" s="5" t="n">
        <v>14</v>
      </c>
      <c r="L87" s="5" t="n">
        <v>14</v>
      </c>
      <c r="M87" s="5" t="n">
        <v>15</v>
      </c>
      <c r="N87" s="5" t="n">
        <v>15</v>
      </c>
    </row>
    <row r="88" customFormat="false" ht="27" hidden="false" customHeight="false" outlineLevel="0" collapsed="false">
      <c r="A88" s="1" t="s">
        <v>134</v>
      </c>
      <c r="B88" s="3" t="s">
        <v>151</v>
      </c>
      <c r="C88" s="3" t="s">
        <v>54</v>
      </c>
      <c r="D88" s="0" t="n">
        <v>43</v>
      </c>
      <c r="E88" s="3" t="s">
        <v>125</v>
      </c>
      <c r="F88" s="4" t="s">
        <v>64</v>
      </c>
      <c r="G88" s="4" t="s">
        <v>27</v>
      </c>
      <c r="H88" s="0" t="n">
        <f aca="false">SUM(J88:S88)</f>
        <v>57</v>
      </c>
      <c r="I88" s="0" t="n">
        <f aca="false">ROUND(SUBSTITUTE(E88,"ギル×","")/H88,2)</f>
        <v>210.53</v>
      </c>
      <c r="J88" s="5" t="n">
        <v>14</v>
      </c>
      <c r="K88" s="5" t="n">
        <v>14</v>
      </c>
      <c r="L88" s="5" t="n">
        <v>14</v>
      </c>
      <c r="M88" s="5" t="n">
        <v>15</v>
      </c>
    </row>
    <row r="89" customFormat="false" ht="27" hidden="false" customHeight="false" outlineLevel="0" collapsed="false">
      <c r="A89" s="1" t="s">
        <v>134</v>
      </c>
      <c r="B89" s="3" t="s">
        <v>154</v>
      </c>
      <c r="C89" s="3" t="s">
        <v>54</v>
      </c>
      <c r="D89" s="0" t="n">
        <v>45</v>
      </c>
      <c r="E89" s="3" t="s">
        <v>125</v>
      </c>
      <c r="F89" s="4" t="s">
        <v>57</v>
      </c>
      <c r="G89" s="4" t="s">
        <v>177</v>
      </c>
      <c r="H89" s="0" t="n">
        <f aca="false">SUM(J89:S89)</f>
        <v>71</v>
      </c>
      <c r="I89" s="0" t="n">
        <f aca="false">ROUND(SUBSTITUTE(E89,"ギル×","")/H89,2)</f>
        <v>169.01</v>
      </c>
      <c r="J89" s="5" t="n">
        <v>14</v>
      </c>
      <c r="K89" s="5" t="n">
        <v>14</v>
      </c>
      <c r="L89" s="5" t="n">
        <v>14</v>
      </c>
      <c r="M89" s="5" t="n">
        <v>14</v>
      </c>
      <c r="N89" s="5" t="n">
        <v>15</v>
      </c>
    </row>
    <row r="90" customFormat="false" ht="27" hidden="false" customHeight="false" outlineLevel="0" collapsed="false">
      <c r="A90" s="1" t="s">
        <v>134</v>
      </c>
      <c r="B90" s="3" t="s">
        <v>156</v>
      </c>
      <c r="C90" s="3" t="s">
        <v>54</v>
      </c>
      <c r="D90" s="0" t="n">
        <v>48</v>
      </c>
      <c r="E90" s="3" t="s">
        <v>125</v>
      </c>
      <c r="F90" s="4" t="s">
        <v>95</v>
      </c>
      <c r="G90" s="4" t="s">
        <v>141</v>
      </c>
      <c r="H90" s="0" t="n">
        <f aca="false">SUM(J90:S90)</f>
        <v>29</v>
      </c>
      <c r="I90" s="0" t="n">
        <f aca="false">ROUND(SUBSTITUTE(E90,"ギル×","")/H90,2)</f>
        <v>413.79</v>
      </c>
      <c r="J90" s="5" t="n">
        <v>14</v>
      </c>
      <c r="K90" s="5" t="n">
        <v>15</v>
      </c>
    </row>
    <row r="91" customFormat="false" ht="27" hidden="false" customHeight="false" outlineLevel="0" collapsed="false">
      <c r="A91" s="1" t="s">
        <v>134</v>
      </c>
      <c r="B91" s="3" t="s">
        <v>158</v>
      </c>
      <c r="C91" s="3" t="s">
        <v>54</v>
      </c>
      <c r="D91" s="0" t="n">
        <v>50</v>
      </c>
      <c r="E91" s="3" t="s">
        <v>125</v>
      </c>
      <c r="F91" s="4" t="s">
        <v>59</v>
      </c>
      <c r="G91" s="4" t="s">
        <v>141</v>
      </c>
      <c r="H91" s="0" t="n">
        <f aca="false">SUM(J91:S91)</f>
        <v>72</v>
      </c>
      <c r="I91" s="0" t="n">
        <f aca="false">ROUND(SUBSTITUTE(E91,"ギル×","")/H91,2)</f>
        <v>166.67</v>
      </c>
      <c r="J91" s="5" t="n">
        <v>14</v>
      </c>
      <c r="K91" s="5" t="n">
        <v>14</v>
      </c>
      <c r="L91" s="5" t="n">
        <v>14</v>
      </c>
      <c r="M91" s="5" t="n">
        <v>15</v>
      </c>
      <c r="N91" s="5" t="n">
        <v>15</v>
      </c>
    </row>
    <row r="92" customFormat="false" ht="27" hidden="false" customHeight="false" outlineLevel="0" collapsed="false">
      <c r="A92" s="1" t="s">
        <v>134</v>
      </c>
      <c r="B92" s="3" t="s">
        <v>160</v>
      </c>
      <c r="C92" s="3" t="s">
        <v>54</v>
      </c>
      <c r="D92" s="0" t="n">
        <v>50</v>
      </c>
      <c r="E92" s="3" t="s">
        <v>125</v>
      </c>
      <c r="F92" s="4" t="s">
        <v>96</v>
      </c>
      <c r="G92" s="4" t="s">
        <v>177</v>
      </c>
      <c r="H92" s="0" t="n">
        <f aca="false">SUM(J92:S92)</f>
        <v>74</v>
      </c>
      <c r="I92" s="0" t="n">
        <f aca="false">ROUND(SUBSTITUTE(E92,"ギル×","")/H92,2)</f>
        <v>162.16</v>
      </c>
      <c r="J92" s="5" t="n">
        <v>9</v>
      </c>
      <c r="K92" s="5" t="n">
        <v>9</v>
      </c>
      <c r="L92" s="5" t="n">
        <v>9</v>
      </c>
      <c r="M92" s="5" t="n">
        <v>9</v>
      </c>
      <c r="N92" s="5" t="n">
        <v>9</v>
      </c>
      <c r="O92" s="5" t="n">
        <v>9</v>
      </c>
      <c r="P92" s="5" t="n">
        <v>10</v>
      </c>
      <c r="Q92" s="5" t="n">
        <v>10</v>
      </c>
    </row>
    <row r="93" customFormat="false" ht="27" hidden="false" customHeight="false" outlineLevel="0" collapsed="false">
      <c r="A93" s="1" t="s">
        <v>134</v>
      </c>
      <c r="B93" s="3" t="s">
        <v>162</v>
      </c>
      <c r="C93" s="3" t="s">
        <v>54</v>
      </c>
      <c r="D93" s="0" t="n">
        <v>53</v>
      </c>
      <c r="E93" s="3" t="s">
        <v>125</v>
      </c>
      <c r="F93" s="4" t="s">
        <v>64</v>
      </c>
      <c r="G93" s="4" t="s">
        <v>177</v>
      </c>
      <c r="H93" s="0" t="n">
        <f aca="false">SUM(J93:S93)</f>
        <v>57</v>
      </c>
      <c r="I93" s="0" t="n">
        <f aca="false">ROUND(SUBSTITUTE(E93,"ギル×","")/H93,2)</f>
        <v>210.53</v>
      </c>
      <c r="J93" s="5" t="n">
        <v>14</v>
      </c>
      <c r="K93" s="5" t="n">
        <v>14</v>
      </c>
      <c r="L93" s="5" t="n">
        <v>14</v>
      </c>
      <c r="M93" s="5" t="n">
        <v>15</v>
      </c>
    </row>
    <row r="94" customFormat="false" ht="27" hidden="false" customHeight="false" outlineLevel="0" collapsed="false">
      <c r="A94" s="1" t="s">
        <v>134</v>
      </c>
      <c r="B94" s="3" t="s">
        <v>164</v>
      </c>
      <c r="C94" s="3" t="s">
        <v>54</v>
      </c>
      <c r="D94" s="0" t="n">
        <v>55</v>
      </c>
      <c r="E94" s="3" t="s">
        <v>125</v>
      </c>
      <c r="F94" s="4" t="s">
        <v>57</v>
      </c>
      <c r="G94" s="4" t="s">
        <v>141</v>
      </c>
      <c r="H94" s="0" t="n">
        <f aca="false">SUM(J94:S94)</f>
        <v>74</v>
      </c>
      <c r="I94" s="0" t="n">
        <f aca="false">ROUND(SUBSTITUTE(E94,"ギル×","")/H94,2)</f>
        <v>162.16</v>
      </c>
      <c r="J94" s="5" t="n">
        <v>9</v>
      </c>
      <c r="K94" s="5" t="n">
        <v>9</v>
      </c>
      <c r="L94" s="5" t="n">
        <v>9</v>
      </c>
      <c r="M94" s="5" t="n">
        <v>9</v>
      </c>
      <c r="N94" s="5" t="n">
        <v>9</v>
      </c>
      <c r="O94" s="5" t="n">
        <v>9</v>
      </c>
      <c r="P94" s="5" t="n">
        <v>10</v>
      </c>
      <c r="Q94" s="5" t="n">
        <v>10</v>
      </c>
    </row>
    <row r="95" customFormat="false" ht="27" hidden="false" customHeight="false" outlineLevel="0" collapsed="false">
      <c r="A95" s="1" t="s">
        <v>134</v>
      </c>
      <c r="B95" s="3" t="s">
        <v>165</v>
      </c>
      <c r="C95" s="3" t="s">
        <v>54</v>
      </c>
      <c r="D95" s="0" t="n">
        <v>58</v>
      </c>
      <c r="E95" s="3" t="s">
        <v>125</v>
      </c>
      <c r="F95" s="4" t="s">
        <v>95</v>
      </c>
      <c r="G95" s="4" t="s">
        <v>141</v>
      </c>
      <c r="H95" s="0" t="n">
        <f aca="false">SUM(J95:S95)</f>
        <v>72</v>
      </c>
      <c r="I95" s="0" t="n">
        <f aca="false">ROUND(SUBSTITUTE(E95,"ギル×","")/H95,2)</f>
        <v>166.67</v>
      </c>
      <c r="J95" s="5" t="n">
        <v>14</v>
      </c>
      <c r="K95" s="5" t="n">
        <v>14</v>
      </c>
      <c r="L95" s="5" t="n">
        <v>14</v>
      </c>
      <c r="M95" s="5" t="n">
        <v>15</v>
      </c>
      <c r="N95" s="5" t="n">
        <v>15</v>
      </c>
    </row>
    <row r="96" customFormat="false" ht="27" hidden="false" customHeight="false" outlineLevel="0" collapsed="false">
      <c r="A96" s="1" t="s">
        <v>134</v>
      </c>
      <c r="B96" s="3" t="s">
        <v>109</v>
      </c>
      <c r="C96" s="3" t="s">
        <v>54</v>
      </c>
      <c r="D96" s="0" t="n">
        <v>94</v>
      </c>
      <c r="E96" s="3" t="s">
        <v>67</v>
      </c>
      <c r="F96" s="4" t="s">
        <v>97</v>
      </c>
      <c r="G96" s="4" t="s">
        <v>63</v>
      </c>
      <c r="H96" s="0" t="n">
        <f aca="false">SUM(J96:S96)</f>
        <v>91</v>
      </c>
      <c r="I96" s="0" t="n">
        <f aca="false">ROUND(SUBSTITUTE(E96,"ギル×","")/H96,2)</f>
        <v>175.82</v>
      </c>
      <c r="J96" s="5" t="n">
        <v>18</v>
      </c>
      <c r="K96" s="5" t="n">
        <v>18</v>
      </c>
      <c r="L96" s="5" t="n">
        <v>18</v>
      </c>
      <c r="M96" s="5" t="n">
        <v>18</v>
      </c>
      <c r="N96" s="5" t="n">
        <v>19</v>
      </c>
    </row>
    <row r="97" customFormat="false" ht="27" hidden="false" customHeight="false" outlineLevel="0" collapsed="false">
      <c r="A97" s="1" t="s">
        <v>134</v>
      </c>
      <c r="B97" s="3" t="s">
        <v>167</v>
      </c>
      <c r="C97" s="3" t="s">
        <v>54</v>
      </c>
      <c r="D97" s="0" t="n">
        <v>98</v>
      </c>
      <c r="E97" s="3" t="s">
        <v>67</v>
      </c>
      <c r="F97" s="4" t="s">
        <v>178</v>
      </c>
      <c r="G97" s="4" t="s">
        <v>34</v>
      </c>
      <c r="H97" s="0" t="n">
        <f aca="false">SUM(J97:S97)</f>
        <v>73</v>
      </c>
      <c r="I97" s="0" t="n">
        <f aca="false">ROUND(SUBSTITUTE(E97,"ギル×","")/H97,2)</f>
        <v>219.18</v>
      </c>
      <c r="J97" s="5" t="n">
        <v>18</v>
      </c>
      <c r="K97" s="5" t="n">
        <v>18</v>
      </c>
      <c r="L97" s="5" t="n">
        <v>18</v>
      </c>
      <c r="M97" s="5" t="n">
        <v>19</v>
      </c>
    </row>
    <row r="98" customFormat="false" ht="27" hidden="false" customHeight="false" outlineLevel="0" collapsed="false">
      <c r="A98" s="1" t="s">
        <v>134</v>
      </c>
      <c r="B98" s="3" t="s">
        <v>169</v>
      </c>
      <c r="C98" s="3" t="s">
        <v>54</v>
      </c>
      <c r="D98" s="0" t="n">
        <v>102</v>
      </c>
      <c r="E98" s="3" t="s">
        <v>67</v>
      </c>
      <c r="F98" s="4" t="s">
        <v>131</v>
      </c>
      <c r="G98" s="4" t="s">
        <v>70</v>
      </c>
      <c r="H98" s="0" t="n">
        <f aca="false">SUM(J98:S98)</f>
        <v>76</v>
      </c>
      <c r="I98" s="0" t="n">
        <f aca="false">ROUND(SUBSTITUTE(E98,"ギル×","")/H98,2)</f>
        <v>210.53</v>
      </c>
      <c r="J98" s="5" t="n">
        <v>19</v>
      </c>
      <c r="K98" s="5" t="n">
        <v>19</v>
      </c>
      <c r="L98" s="5" t="n">
        <v>19</v>
      </c>
      <c r="M98" s="5" t="n">
        <v>19</v>
      </c>
    </row>
    <row r="99" customFormat="false" ht="27" hidden="false" customHeight="false" outlineLevel="0" collapsed="false">
      <c r="A99" s="1" t="s">
        <v>134</v>
      </c>
      <c r="B99" s="3" t="s">
        <v>171</v>
      </c>
      <c r="C99" s="3" t="s">
        <v>54</v>
      </c>
      <c r="D99" s="0" t="n">
        <v>106</v>
      </c>
      <c r="E99" s="3" t="s">
        <v>67</v>
      </c>
      <c r="F99" s="4" t="s">
        <v>179</v>
      </c>
      <c r="G99" s="4" t="s">
        <v>180</v>
      </c>
      <c r="H99" s="0" t="n">
        <f aca="false">SUM(J99:S99)</f>
        <v>37</v>
      </c>
      <c r="I99" s="0" t="n">
        <f aca="false">ROUND(SUBSTITUTE(E99,"ギル×","")/H99,2)</f>
        <v>432.43</v>
      </c>
      <c r="J99" s="5" t="n">
        <v>18</v>
      </c>
      <c r="K99" s="5" t="n">
        <v>19</v>
      </c>
    </row>
    <row r="100" customFormat="false" ht="27" hidden="false" customHeight="false" outlineLevel="0" collapsed="false">
      <c r="A100" s="1" t="s">
        <v>181</v>
      </c>
      <c r="B100" s="3" t="s">
        <v>182</v>
      </c>
      <c r="C100" s="3" t="s">
        <v>21</v>
      </c>
      <c r="D100" s="0" t="n">
        <v>6</v>
      </c>
      <c r="E100" s="3" t="s">
        <v>136</v>
      </c>
      <c r="F100" s="4" t="s">
        <v>183</v>
      </c>
      <c r="G100" s="4" t="s">
        <v>141</v>
      </c>
      <c r="H100" s="0" t="n">
        <f aca="false">SUM(J100:S100)</f>
        <v>21</v>
      </c>
      <c r="I100" s="0" t="n">
        <f aca="false">ROUND(SUBSTITUTE(E100,"ギル×","")/H100,2)</f>
        <v>33.33</v>
      </c>
      <c r="J100" s="5" t="n">
        <v>4</v>
      </c>
      <c r="K100" s="5" t="n">
        <v>4</v>
      </c>
      <c r="L100" s="5" t="n">
        <v>4</v>
      </c>
      <c r="M100" s="5" t="n">
        <v>4</v>
      </c>
      <c r="N100" s="5" t="n">
        <v>5</v>
      </c>
    </row>
    <row r="101" customFormat="false" ht="27" hidden="false" customHeight="false" outlineLevel="0" collapsed="false">
      <c r="A101" s="1" t="s">
        <v>181</v>
      </c>
      <c r="B101" s="3" t="s">
        <v>184</v>
      </c>
      <c r="C101" s="3" t="s">
        <v>21</v>
      </c>
      <c r="D101" s="0" t="n">
        <v>7</v>
      </c>
      <c r="E101" s="3" t="s">
        <v>136</v>
      </c>
      <c r="F101" s="4" t="s">
        <v>185</v>
      </c>
      <c r="G101" s="4" t="s">
        <v>186</v>
      </c>
      <c r="H101" s="0" t="n">
        <f aca="false">SUM(J101:S101)</f>
        <v>17</v>
      </c>
      <c r="I101" s="0" t="n">
        <f aca="false">ROUND(SUBSTITUTE(E101,"ギル×","")/H101,2)</f>
        <v>41.18</v>
      </c>
      <c r="J101" s="5" t="n">
        <v>4</v>
      </c>
      <c r="K101" s="5" t="n">
        <v>4</v>
      </c>
      <c r="L101" s="5" t="n">
        <v>4</v>
      </c>
      <c r="M101" s="5" t="n">
        <v>5</v>
      </c>
    </row>
    <row r="102" customFormat="false" ht="27" hidden="false" customHeight="false" outlineLevel="0" collapsed="false">
      <c r="A102" s="1" t="s">
        <v>181</v>
      </c>
      <c r="B102" s="3" t="s">
        <v>187</v>
      </c>
      <c r="C102" s="3" t="s">
        <v>21</v>
      </c>
      <c r="D102" s="0" t="n">
        <v>8</v>
      </c>
      <c r="E102" s="3" t="s">
        <v>136</v>
      </c>
      <c r="F102" s="4" t="s">
        <v>188</v>
      </c>
      <c r="G102" s="4" t="s">
        <v>141</v>
      </c>
      <c r="H102" s="0" t="n">
        <f aca="false">SUM(J102:S102)</f>
        <v>17</v>
      </c>
      <c r="I102" s="0" t="n">
        <f aca="false">ROUND(SUBSTITUTE(E102,"ギル×","")/H102,2)</f>
        <v>41.18</v>
      </c>
      <c r="J102" s="5" t="n">
        <v>4</v>
      </c>
      <c r="K102" s="5" t="n">
        <v>4</v>
      </c>
      <c r="L102" s="5" t="n">
        <v>4</v>
      </c>
      <c r="M102" s="5" t="n">
        <v>5</v>
      </c>
    </row>
    <row r="103" customFormat="false" ht="27" hidden="false" customHeight="false" outlineLevel="0" collapsed="false">
      <c r="A103" s="1" t="s">
        <v>181</v>
      </c>
      <c r="B103" s="3" t="s">
        <v>189</v>
      </c>
      <c r="C103" s="3" t="s">
        <v>21</v>
      </c>
      <c r="D103" s="0" t="n">
        <v>9</v>
      </c>
      <c r="E103" s="3" t="s">
        <v>136</v>
      </c>
      <c r="F103" s="4" t="s">
        <v>190</v>
      </c>
      <c r="G103" s="4" t="s">
        <v>191</v>
      </c>
      <c r="H103" s="0" t="n">
        <f aca="false">SUM(J103:S103)</f>
        <v>21</v>
      </c>
      <c r="I103" s="0" t="n">
        <f aca="false">ROUND(SUBSTITUTE(E103,"ギル×","")/H103,2)</f>
        <v>33.33</v>
      </c>
      <c r="J103" s="5" t="n">
        <v>4</v>
      </c>
      <c r="K103" s="5" t="n">
        <v>4</v>
      </c>
      <c r="L103" s="5" t="n">
        <v>4</v>
      </c>
      <c r="M103" s="5" t="n">
        <v>4</v>
      </c>
      <c r="N103" s="5" t="n">
        <v>5</v>
      </c>
    </row>
    <row r="104" customFormat="false" ht="27" hidden="false" customHeight="false" outlineLevel="0" collapsed="false">
      <c r="A104" s="1" t="s">
        <v>181</v>
      </c>
      <c r="B104" s="3" t="s">
        <v>192</v>
      </c>
      <c r="C104" s="3" t="s">
        <v>21</v>
      </c>
      <c r="D104" s="0" t="n">
        <v>39</v>
      </c>
      <c r="E104" s="3" t="s">
        <v>104</v>
      </c>
      <c r="F104" s="4" t="s">
        <v>193</v>
      </c>
      <c r="G104" s="4" t="s">
        <v>34</v>
      </c>
      <c r="H104" s="0" t="n">
        <f aca="false">SUM(J104:S104)</f>
        <v>51</v>
      </c>
      <c r="I104" s="0" t="n">
        <f aca="false">ROUND(SUBSTITUTE(E104,"ギル×","")/H104,2)</f>
        <v>58.82</v>
      </c>
      <c r="J104" s="5" t="n">
        <v>10</v>
      </c>
      <c r="K104" s="5" t="n">
        <v>10</v>
      </c>
      <c r="L104" s="5" t="n">
        <v>10</v>
      </c>
      <c r="M104" s="5" t="n">
        <v>10</v>
      </c>
      <c r="N104" s="5" t="n">
        <v>11</v>
      </c>
    </row>
    <row r="105" customFormat="false" ht="27" hidden="false" customHeight="false" outlineLevel="0" collapsed="false">
      <c r="A105" s="1" t="s">
        <v>181</v>
      </c>
      <c r="B105" s="3" t="s">
        <v>194</v>
      </c>
      <c r="C105" s="3" t="s">
        <v>21</v>
      </c>
      <c r="D105" s="0" t="n">
        <v>39</v>
      </c>
      <c r="E105" s="3" t="s">
        <v>104</v>
      </c>
      <c r="F105" s="4" t="s">
        <v>41</v>
      </c>
      <c r="G105" s="4" t="s">
        <v>34</v>
      </c>
      <c r="H105" s="0" t="n">
        <f aca="false">SUM(J105:S105)</f>
        <v>41</v>
      </c>
      <c r="I105" s="0" t="n">
        <f aca="false">ROUND(SUBSTITUTE(E105,"ギル×","")/H105,2)</f>
        <v>73.17</v>
      </c>
      <c r="J105" s="5" t="n">
        <v>10</v>
      </c>
      <c r="K105" s="5" t="n">
        <v>10</v>
      </c>
      <c r="L105" s="5" t="n">
        <v>10</v>
      </c>
      <c r="M105" s="5" t="n">
        <v>11</v>
      </c>
    </row>
    <row r="106" customFormat="false" ht="27" hidden="false" customHeight="false" outlineLevel="0" collapsed="false">
      <c r="A106" s="1" t="s">
        <v>181</v>
      </c>
      <c r="B106" s="3" t="s">
        <v>195</v>
      </c>
      <c r="C106" s="3" t="s">
        <v>21</v>
      </c>
      <c r="D106" s="0" t="n">
        <v>40</v>
      </c>
      <c r="E106" s="3" t="s">
        <v>104</v>
      </c>
      <c r="F106" s="4" t="s">
        <v>36</v>
      </c>
      <c r="G106" s="4" t="s">
        <v>34</v>
      </c>
      <c r="H106" s="0" t="n">
        <f aca="false">SUM(J106:S106)</f>
        <v>41</v>
      </c>
      <c r="I106" s="0" t="n">
        <f aca="false">ROUND(SUBSTITUTE(E106,"ギル×","")/H106,2)</f>
        <v>73.17</v>
      </c>
      <c r="J106" s="5" t="n">
        <v>10</v>
      </c>
      <c r="K106" s="5" t="n">
        <v>10</v>
      </c>
      <c r="L106" s="5" t="n">
        <v>10</v>
      </c>
      <c r="M106" s="5" t="n">
        <v>11</v>
      </c>
    </row>
    <row r="107" customFormat="false" ht="27" hidden="false" customHeight="false" outlineLevel="0" collapsed="false">
      <c r="A107" s="1" t="s">
        <v>181</v>
      </c>
      <c r="B107" s="3" t="s">
        <v>196</v>
      </c>
      <c r="C107" s="3" t="s">
        <v>21</v>
      </c>
      <c r="D107" s="0" t="n">
        <v>41</v>
      </c>
      <c r="E107" s="3" t="s">
        <v>104</v>
      </c>
      <c r="F107" s="4" t="s">
        <v>111</v>
      </c>
      <c r="G107" s="4" t="s">
        <v>34</v>
      </c>
      <c r="H107" s="0" t="n">
        <f aca="false">SUM(J107:S107)</f>
        <v>52</v>
      </c>
      <c r="I107" s="0" t="n">
        <f aca="false">ROUND(SUBSTITUTE(E107,"ギル×","")/H107,2)</f>
        <v>57.69</v>
      </c>
      <c r="J107" s="5" t="n">
        <v>10</v>
      </c>
      <c r="K107" s="5" t="n">
        <v>10</v>
      </c>
      <c r="L107" s="5" t="n">
        <v>10</v>
      </c>
      <c r="M107" s="5" t="n">
        <v>11</v>
      </c>
      <c r="N107" s="5" t="n">
        <v>11</v>
      </c>
    </row>
    <row r="108" customFormat="false" ht="27" hidden="false" customHeight="false" outlineLevel="0" collapsed="false">
      <c r="A108" s="1" t="s">
        <v>181</v>
      </c>
      <c r="B108" s="3" t="s">
        <v>182</v>
      </c>
      <c r="C108" s="3" t="s">
        <v>54</v>
      </c>
      <c r="D108" s="0" t="n">
        <v>29</v>
      </c>
      <c r="E108" s="3" t="s">
        <v>174</v>
      </c>
      <c r="F108" s="4" t="s">
        <v>64</v>
      </c>
      <c r="G108" s="4" t="s">
        <v>34</v>
      </c>
      <c r="H108" s="0" t="n">
        <f aca="false">SUM(J108:S108)</f>
        <v>71</v>
      </c>
      <c r="I108" s="0" t="n">
        <f aca="false">ROUND(SUBSTITUTE(E108,"ギル×","")/H108,2)</f>
        <v>49.3</v>
      </c>
      <c r="J108" s="5" t="n">
        <v>14</v>
      </c>
      <c r="K108" s="5" t="n">
        <v>14</v>
      </c>
      <c r="L108" s="5" t="n">
        <v>14</v>
      </c>
      <c r="M108" s="5" t="n">
        <v>14</v>
      </c>
      <c r="N108" s="5" t="n">
        <v>15</v>
      </c>
    </row>
    <row r="109" customFormat="false" ht="27" hidden="false" customHeight="false" outlineLevel="0" collapsed="false">
      <c r="A109" s="1" t="s">
        <v>181</v>
      </c>
      <c r="B109" s="3" t="s">
        <v>184</v>
      </c>
      <c r="C109" s="3" t="s">
        <v>54</v>
      </c>
      <c r="D109" s="0" t="n">
        <v>35</v>
      </c>
      <c r="E109" s="3" t="s">
        <v>174</v>
      </c>
      <c r="F109" s="4" t="s">
        <v>96</v>
      </c>
      <c r="G109" s="4" t="s">
        <v>34</v>
      </c>
      <c r="H109" s="0" t="n">
        <f aca="false">SUM(J109:S109)</f>
        <v>57</v>
      </c>
      <c r="I109" s="0" t="n">
        <f aca="false">ROUND(SUBSTITUTE(E109,"ギル×","")/H109,2)</f>
        <v>61.4</v>
      </c>
      <c r="J109" s="5" t="n">
        <v>14</v>
      </c>
      <c r="K109" s="5" t="n">
        <v>14</v>
      </c>
      <c r="L109" s="5" t="n">
        <v>14</v>
      </c>
      <c r="M109" s="5" t="n">
        <v>15</v>
      </c>
    </row>
    <row r="110" customFormat="false" ht="27" hidden="false" customHeight="false" outlineLevel="0" collapsed="false">
      <c r="A110" s="1" t="s">
        <v>181</v>
      </c>
      <c r="B110" s="3" t="s">
        <v>187</v>
      </c>
      <c r="C110" s="3" t="s">
        <v>54</v>
      </c>
      <c r="D110" s="0" t="n">
        <v>37</v>
      </c>
      <c r="E110" s="3" t="s">
        <v>174</v>
      </c>
      <c r="F110" s="4" t="s">
        <v>57</v>
      </c>
      <c r="G110" s="4" t="s">
        <v>34</v>
      </c>
      <c r="H110" s="0" t="n">
        <f aca="false">SUM(J110:S110)</f>
        <v>57</v>
      </c>
      <c r="I110" s="0" t="n">
        <f aca="false">ROUND(SUBSTITUTE(E110,"ギル×","")/H110,2)</f>
        <v>61.4</v>
      </c>
      <c r="J110" s="5" t="n">
        <v>14</v>
      </c>
      <c r="K110" s="5" t="n">
        <v>14</v>
      </c>
      <c r="L110" s="5" t="n">
        <v>14</v>
      </c>
      <c r="M110" s="5" t="n">
        <v>15</v>
      </c>
    </row>
    <row r="111" customFormat="false" ht="27" hidden="false" customHeight="false" outlineLevel="0" collapsed="false">
      <c r="A111" s="1" t="s">
        <v>181</v>
      </c>
      <c r="B111" s="3" t="s">
        <v>189</v>
      </c>
      <c r="C111" s="3" t="s">
        <v>54</v>
      </c>
      <c r="D111" s="0" t="n">
        <v>42</v>
      </c>
      <c r="E111" s="3" t="s">
        <v>174</v>
      </c>
      <c r="F111" s="4" t="s">
        <v>64</v>
      </c>
      <c r="G111" s="4" t="s">
        <v>34</v>
      </c>
      <c r="H111" s="0" t="n">
        <f aca="false">SUM(J111:S111)</f>
        <v>71</v>
      </c>
      <c r="I111" s="0" t="n">
        <f aca="false">ROUND(SUBSTITUTE(E111,"ギル×","")/H111,2)</f>
        <v>49.3</v>
      </c>
      <c r="J111" s="5" t="n">
        <v>14</v>
      </c>
      <c r="K111" s="5" t="n">
        <v>14</v>
      </c>
      <c r="L111" s="5" t="n">
        <v>14</v>
      </c>
      <c r="M111" s="5" t="n">
        <v>14</v>
      </c>
      <c r="N111" s="5" t="n">
        <v>15</v>
      </c>
    </row>
    <row r="112" customFormat="false" ht="27" hidden="false" customHeight="false" outlineLevel="0" collapsed="false">
      <c r="A112" s="1" t="s">
        <v>181</v>
      </c>
      <c r="B112" s="3" t="s">
        <v>192</v>
      </c>
      <c r="C112" s="3" t="s">
        <v>54</v>
      </c>
      <c r="D112" s="0" t="n">
        <v>71</v>
      </c>
      <c r="E112" s="3" t="s">
        <v>125</v>
      </c>
      <c r="F112" s="4" t="s">
        <v>57</v>
      </c>
      <c r="G112" s="4" t="s">
        <v>34</v>
      </c>
      <c r="H112" s="0" t="n">
        <f aca="false">SUM(J112:S112)</f>
        <v>76</v>
      </c>
      <c r="I112" s="0" t="n">
        <f aca="false">ROUND(SUBSTITUTE(E112,"ギル×","")/H112,2)</f>
        <v>157.89</v>
      </c>
      <c r="J112" s="5" t="n">
        <v>15</v>
      </c>
      <c r="K112" s="5" t="n">
        <v>15</v>
      </c>
      <c r="L112" s="5" t="n">
        <v>15</v>
      </c>
      <c r="M112" s="5" t="n">
        <v>15</v>
      </c>
      <c r="N112" s="5" t="n">
        <v>16</v>
      </c>
    </row>
    <row r="113" customFormat="false" ht="27" hidden="false" customHeight="false" outlineLevel="0" collapsed="false">
      <c r="A113" s="1" t="s">
        <v>181</v>
      </c>
      <c r="B113" s="3" t="s">
        <v>194</v>
      </c>
      <c r="C113" s="3" t="s">
        <v>54</v>
      </c>
      <c r="D113" s="0" t="n">
        <v>73</v>
      </c>
      <c r="E113" s="3" t="s">
        <v>125</v>
      </c>
      <c r="F113" s="4" t="s">
        <v>95</v>
      </c>
      <c r="G113" s="4" t="s">
        <v>34</v>
      </c>
      <c r="H113" s="0" t="n">
        <f aca="false">SUM(J113:S113)</f>
        <v>61</v>
      </c>
      <c r="I113" s="0" t="n">
        <f aca="false">ROUND(SUBSTITUTE(E113,"ギル×","")/H113,2)</f>
        <v>196.72</v>
      </c>
      <c r="J113" s="5" t="n">
        <v>15</v>
      </c>
      <c r="K113" s="5" t="n">
        <v>15</v>
      </c>
      <c r="L113" s="5" t="n">
        <v>15</v>
      </c>
      <c r="M113" s="5" t="n">
        <v>16</v>
      </c>
    </row>
    <row r="114" customFormat="false" ht="27" hidden="false" customHeight="false" outlineLevel="0" collapsed="false">
      <c r="A114" s="1" t="s">
        <v>181</v>
      </c>
      <c r="B114" s="3" t="s">
        <v>195</v>
      </c>
      <c r="C114" s="3" t="s">
        <v>54</v>
      </c>
      <c r="D114" s="0" t="n">
        <v>76</v>
      </c>
      <c r="E114" s="3" t="s">
        <v>125</v>
      </c>
      <c r="F114" s="4" t="s">
        <v>59</v>
      </c>
      <c r="G114" s="4" t="s">
        <v>34</v>
      </c>
      <c r="H114" s="0" t="n">
        <f aca="false">SUM(J114:S114)</f>
        <v>61</v>
      </c>
      <c r="I114" s="0" t="n">
        <f aca="false">ROUND(SUBSTITUTE(E114,"ギル×","")/H114,2)</f>
        <v>196.72</v>
      </c>
      <c r="J114" s="5" t="n">
        <v>15</v>
      </c>
      <c r="K114" s="5" t="n">
        <v>15</v>
      </c>
      <c r="L114" s="5" t="n">
        <v>15</v>
      </c>
      <c r="M114" s="5" t="n">
        <v>16</v>
      </c>
    </row>
    <row r="115" customFormat="false" ht="27" hidden="false" customHeight="false" outlineLevel="0" collapsed="false">
      <c r="A115" s="1" t="s">
        <v>181</v>
      </c>
      <c r="B115" s="3" t="s">
        <v>196</v>
      </c>
      <c r="C115" s="3" t="s">
        <v>54</v>
      </c>
      <c r="D115" s="0" t="n">
        <v>79</v>
      </c>
      <c r="E115" s="3" t="s">
        <v>125</v>
      </c>
      <c r="F115" s="4" t="s">
        <v>197</v>
      </c>
      <c r="G115" s="4" t="s">
        <v>34</v>
      </c>
      <c r="H115" s="0" t="n">
        <f aca="false">SUM(J115:S115)</f>
        <v>77</v>
      </c>
      <c r="I115" s="0" t="n">
        <f aca="false">ROUND(SUBSTITUTE(E115,"ギル×","")/H115,2)</f>
        <v>155.84</v>
      </c>
      <c r="J115" s="5" t="n">
        <v>15</v>
      </c>
      <c r="K115" s="5" t="n">
        <v>15</v>
      </c>
      <c r="L115" s="5" t="n">
        <v>15</v>
      </c>
      <c r="M115" s="5" t="n">
        <v>16</v>
      </c>
      <c r="N115" s="5" t="n">
        <v>16</v>
      </c>
    </row>
    <row r="116" customFormat="false" ht="27" hidden="false" customHeight="false" outlineLevel="0" collapsed="false">
      <c r="A116" s="1" t="s">
        <v>198</v>
      </c>
      <c r="B116" s="3" t="s">
        <v>199</v>
      </c>
      <c r="C116" s="3" t="s">
        <v>21</v>
      </c>
      <c r="D116" s="0" t="n">
        <v>9</v>
      </c>
      <c r="E116" s="3" t="s">
        <v>136</v>
      </c>
      <c r="F116" s="4" t="s">
        <v>200</v>
      </c>
      <c r="G116" s="4" t="s">
        <v>34</v>
      </c>
      <c r="H116" s="0" t="n">
        <f aca="false">SUM(J116:S116)</f>
        <v>21</v>
      </c>
      <c r="I116" s="0" t="n">
        <f aca="false">ROUND(SUBSTITUTE(E116,"ギル×","")/H116,2)</f>
        <v>33.33</v>
      </c>
      <c r="J116" s="5" t="n">
        <v>5</v>
      </c>
      <c r="K116" s="5" t="n">
        <v>5</v>
      </c>
      <c r="L116" s="5" t="n">
        <v>5</v>
      </c>
      <c r="M116" s="5" t="n">
        <v>6</v>
      </c>
    </row>
    <row r="117" customFormat="false" ht="27" hidden="false" customHeight="false" outlineLevel="0" collapsed="false">
      <c r="A117" s="1" t="s">
        <v>198</v>
      </c>
      <c r="B117" s="3" t="s">
        <v>201</v>
      </c>
      <c r="C117" s="3" t="s">
        <v>21</v>
      </c>
      <c r="D117" s="0" t="n">
        <v>10</v>
      </c>
      <c r="E117" s="3" t="s">
        <v>136</v>
      </c>
      <c r="F117" s="4" t="s">
        <v>150</v>
      </c>
      <c r="G117" s="4" t="s">
        <v>34</v>
      </c>
      <c r="H117" s="0" t="n">
        <f aca="false">SUM(J117:S117)</f>
        <v>21</v>
      </c>
      <c r="I117" s="0" t="n">
        <f aca="false">ROUND(SUBSTITUTE(E117,"ギル×","")/H117,2)</f>
        <v>33.33</v>
      </c>
      <c r="J117" s="5" t="n">
        <v>5</v>
      </c>
      <c r="K117" s="5" t="n">
        <v>5</v>
      </c>
      <c r="L117" s="5" t="n">
        <v>5</v>
      </c>
      <c r="M117" s="5" t="n">
        <v>6</v>
      </c>
    </row>
    <row r="118" customFormat="false" ht="27" hidden="false" customHeight="false" outlineLevel="0" collapsed="false">
      <c r="A118" s="1" t="s">
        <v>198</v>
      </c>
      <c r="B118" s="3" t="s">
        <v>202</v>
      </c>
      <c r="C118" s="3" t="s">
        <v>21</v>
      </c>
      <c r="D118" s="0" t="n">
        <v>11</v>
      </c>
      <c r="E118" s="3" t="s">
        <v>136</v>
      </c>
      <c r="F118" s="4" t="s">
        <v>203</v>
      </c>
      <c r="G118" s="4" t="s">
        <v>34</v>
      </c>
      <c r="H118" s="0" t="n">
        <f aca="false">SUM(J118:S118)</f>
        <v>26</v>
      </c>
      <c r="I118" s="0" t="n">
        <f aca="false">ROUND(SUBSTITUTE(E118,"ギル×","")/H118,2)</f>
        <v>26.92</v>
      </c>
      <c r="J118" s="5" t="n">
        <v>5</v>
      </c>
      <c r="K118" s="5" t="n">
        <v>5</v>
      </c>
      <c r="L118" s="5" t="n">
        <v>5</v>
      </c>
      <c r="M118" s="5" t="n">
        <v>5</v>
      </c>
      <c r="N118" s="5" t="n">
        <v>6</v>
      </c>
    </row>
    <row r="119" customFormat="false" ht="27" hidden="false" customHeight="false" outlineLevel="0" collapsed="false">
      <c r="A119" s="1" t="s">
        <v>198</v>
      </c>
      <c r="B119" s="3" t="s">
        <v>204</v>
      </c>
      <c r="C119" s="3" t="s">
        <v>21</v>
      </c>
      <c r="D119" s="0" t="n">
        <v>12</v>
      </c>
      <c r="E119" s="3" t="s">
        <v>136</v>
      </c>
      <c r="F119" s="4" t="s">
        <v>205</v>
      </c>
      <c r="G119" s="4" t="s">
        <v>34</v>
      </c>
      <c r="H119" s="0" t="n">
        <f aca="false">SUM(J119:S119)</f>
        <v>31</v>
      </c>
      <c r="I119" s="0" t="n">
        <f aca="false">ROUND(SUBSTITUTE(E119,"ギル×","")/H119,2)</f>
        <v>22.58</v>
      </c>
      <c r="J119" s="5" t="n">
        <v>5</v>
      </c>
      <c r="K119" s="5" t="n">
        <v>5</v>
      </c>
      <c r="L119" s="5" t="n">
        <v>5</v>
      </c>
      <c r="M119" s="5" t="n">
        <v>5</v>
      </c>
      <c r="N119" s="5" t="n">
        <v>5</v>
      </c>
      <c r="O119" s="5" t="n">
        <v>6</v>
      </c>
    </row>
    <row r="120" customFormat="false" ht="27" hidden="false" customHeight="false" outlineLevel="0" collapsed="false">
      <c r="A120" s="1" t="s">
        <v>198</v>
      </c>
      <c r="B120" s="3" t="s">
        <v>206</v>
      </c>
      <c r="C120" s="3" t="s">
        <v>21</v>
      </c>
      <c r="D120" s="0" t="n">
        <v>13</v>
      </c>
      <c r="E120" s="3" t="s">
        <v>136</v>
      </c>
      <c r="F120" s="4" t="s">
        <v>207</v>
      </c>
      <c r="G120" s="4" t="s">
        <v>34</v>
      </c>
      <c r="H120" s="0" t="n">
        <f aca="false">SUM(J120:S120)</f>
        <v>31</v>
      </c>
      <c r="I120" s="0" t="n">
        <f aca="false">ROUND(SUBSTITUTE(E120,"ギル×","")/H120,2)</f>
        <v>22.58</v>
      </c>
      <c r="J120" s="5" t="n">
        <v>5</v>
      </c>
      <c r="K120" s="5" t="n">
        <v>5</v>
      </c>
      <c r="L120" s="5" t="n">
        <v>5</v>
      </c>
      <c r="M120" s="5" t="n">
        <v>5</v>
      </c>
      <c r="N120" s="5" t="n">
        <v>5</v>
      </c>
      <c r="O120" s="5" t="n">
        <v>6</v>
      </c>
    </row>
    <row r="121" customFormat="false" ht="27" hidden="false" customHeight="false" outlineLevel="0" collapsed="false">
      <c r="A121" s="1" t="s">
        <v>198</v>
      </c>
      <c r="B121" s="3" t="s">
        <v>208</v>
      </c>
      <c r="C121" s="3" t="s">
        <v>21</v>
      </c>
      <c r="D121" s="0" t="n">
        <v>15</v>
      </c>
      <c r="E121" s="3" t="s">
        <v>136</v>
      </c>
      <c r="F121" s="4" t="s">
        <v>209</v>
      </c>
      <c r="G121" s="4" t="s">
        <v>210</v>
      </c>
      <c r="H121" s="0" t="n">
        <f aca="false">SUM(J121:S121)</f>
        <v>21</v>
      </c>
      <c r="I121" s="0" t="n">
        <f aca="false">ROUND(SUBSTITUTE(E121,"ギル×","")/H121,2)</f>
        <v>33.33</v>
      </c>
      <c r="J121" s="5" t="n">
        <v>5</v>
      </c>
      <c r="K121" s="5" t="n">
        <v>5</v>
      </c>
      <c r="L121" s="5" t="n">
        <v>5</v>
      </c>
      <c r="M121" s="5" t="n">
        <v>6</v>
      </c>
    </row>
    <row r="122" customFormat="false" ht="27" hidden="false" customHeight="false" outlineLevel="0" collapsed="false">
      <c r="A122" s="1" t="s">
        <v>198</v>
      </c>
      <c r="B122" s="3" t="s">
        <v>211</v>
      </c>
      <c r="C122" s="3" t="s">
        <v>21</v>
      </c>
      <c r="D122" s="0" t="n">
        <v>16</v>
      </c>
      <c r="E122" s="3" t="s">
        <v>22</v>
      </c>
      <c r="F122" s="4" t="s">
        <v>23</v>
      </c>
      <c r="G122" s="4" t="s">
        <v>212</v>
      </c>
      <c r="H122" s="0" t="n">
        <f aca="false">SUM(J122:S122)</f>
        <v>22</v>
      </c>
      <c r="I122" s="0" t="n">
        <f aca="false">ROUND(SUBSTITUTE(E122,"ギル×","")/H122,2)</f>
        <v>68.18</v>
      </c>
      <c r="J122" s="5" t="n">
        <v>3</v>
      </c>
      <c r="K122" s="5" t="n">
        <v>3</v>
      </c>
      <c r="L122" s="5" t="n">
        <v>3</v>
      </c>
      <c r="M122" s="5" t="n">
        <v>3</v>
      </c>
      <c r="N122" s="5" t="n">
        <v>3</v>
      </c>
      <c r="O122" s="5" t="n">
        <v>3</v>
      </c>
      <c r="P122" s="5" t="n">
        <v>4</v>
      </c>
    </row>
    <row r="123" customFormat="false" ht="27" hidden="false" customHeight="false" outlineLevel="0" collapsed="false">
      <c r="A123" s="1" t="s">
        <v>198</v>
      </c>
      <c r="B123" s="3" t="s">
        <v>213</v>
      </c>
      <c r="C123" s="3" t="s">
        <v>21</v>
      </c>
      <c r="D123" s="0" t="n">
        <v>16</v>
      </c>
      <c r="E123" s="3" t="s">
        <v>22</v>
      </c>
      <c r="F123" s="4" t="s">
        <v>26</v>
      </c>
      <c r="G123" s="4" t="s">
        <v>27</v>
      </c>
      <c r="H123" s="0" t="n">
        <f aca="false">SUM(J123:S123)</f>
        <v>19</v>
      </c>
      <c r="I123" s="0" t="n">
        <f aca="false">ROUND(SUBSTITUTE(E123,"ギル×","")/H123,2)</f>
        <v>78.95</v>
      </c>
      <c r="J123" s="5" t="n">
        <v>6</v>
      </c>
      <c r="K123" s="5" t="n">
        <v>6</v>
      </c>
      <c r="L123" s="5" t="n">
        <v>7</v>
      </c>
    </row>
    <row r="124" customFormat="false" ht="27" hidden="false" customHeight="false" outlineLevel="0" collapsed="false">
      <c r="A124" s="1" t="s">
        <v>198</v>
      </c>
      <c r="B124" s="3" t="s">
        <v>214</v>
      </c>
      <c r="C124" s="3" t="s">
        <v>21</v>
      </c>
      <c r="D124" s="0" t="n">
        <v>17</v>
      </c>
      <c r="E124" s="3" t="s">
        <v>22</v>
      </c>
      <c r="F124" s="4" t="s">
        <v>73</v>
      </c>
      <c r="G124" s="4" t="s">
        <v>34</v>
      </c>
      <c r="H124" s="0" t="n">
        <f aca="false">SUM(J124:S124)</f>
        <v>25</v>
      </c>
      <c r="I124" s="0" t="n">
        <f aca="false">ROUND(SUBSTITUTE(E124,"ギル×","")/H124,2)</f>
        <v>60</v>
      </c>
      <c r="J124" s="5" t="n">
        <v>6</v>
      </c>
      <c r="K124" s="5" t="n">
        <v>6</v>
      </c>
      <c r="L124" s="5" t="n">
        <v>6</v>
      </c>
      <c r="M124" s="5" t="n">
        <v>7</v>
      </c>
    </row>
    <row r="125" customFormat="false" ht="27" hidden="false" customHeight="false" outlineLevel="0" collapsed="false">
      <c r="A125" s="1" t="s">
        <v>198</v>
      </c>
      <c r="B125" s="3" t="s">
        <v>215</v>
      </c>
      <c r="C125" s="3" t="s">
        <v>21</v>
      </c>
      <c r="D125" s="0" t="n">
        <v>18</v>
      </c>
      <c r="E125" s="3" t="s">
        <v>22</v>
      </c>
      <c r="F125" s="4" t="s">
        <v>75</v>
      </c>
      <c r="G125" s="4" t="s">
        <v>27</v>
      </c>
      <c r="H125" s="0" t="n">
        <f aca="false">SUM(J125:S125)</f>
        <v>25</v>
      </c>
      <c r="I125" s="0" t="n">
        <f aca="false">ROUND(SUBSTITUTE(E125,"ギル×","")/H125,2)</f>
        <v>60</v>
      </c>
      <c r="J125" s="5" t="n">
        <v>6</v>
      </c>
      <c r="K125" s="5" t="n">
        <v>6</v>
      </c>
      <c r="L125" s="5" t="n">
        <v>6</v>
      </c>
      <c r="M125" s="5" t="n">
        <v>7</v>
      </c>
    </row>
    <row r="126" customFormat="false" ht="27" hidden="false" customHeight="false" outlineLevel="0" collapsed="false">
      <c r="A126" s="1" t="s">
        <v>198</v>
      </c>
      <c r="B126" s="3" t="s">
        <v>216</v>
      </c>
      <c r="C126" s="3" t="s">
        <v>21</v>
      </c>
      <c r="D126" s="0" t="n">
        <v>18</v>
      </c>
      <c r="E126" s="3" t="s">
        <v>22</v>
      </c>
      <c r="F126" s="4" t="s">
        <v>78</v>
      </c>
      <c r="G126" s="4" t="s">
        <v>217</v>
      </c>
      <c r="H126" s="0" t="n">
        <f aca="false">SUM(J126:S126)</f>
        <v>25</v>
      </c>
      <c r="I126" s="0" t="n">
        <f aca="false">ROUND(SUBSTITUTE(E126,"ギル×","")/H126,2)</f>
        <v>60</v>
      </c>
      <c r="J126" s="5" t="n">
        <v>6</v>
      </c>
      <c r="K126" s="5" t="n">
        <v>6</v>
      </c>
      <c r="L126" s="5" t="n">
        <v>6</v>
      </c>
      <c r="M126" s="5" t="n">
        <v>7</v>
      </c>
    </row>
    <row r="127" customFormat="false" ht="27" hidden="false" customHeight="false" outlineLevel="0" collapsed="false">
      <c r="A127" s="1" t="s">
        <v>198</v>
      </c>
      <c r="B127" s="3" t="s">
        <v>218</v>
      </c>
      <c r="C127" s="3" t="s">
        <v>21</v>
      </c>
      <c r="D127" s="0" t="n">
        <v>19</v>
      </c>
      <c r="E127" s="3" t="s">
        <v>22</v>
      </c>
      <c r="F127" s="4" t="s">
        <v>153</v>
      </c>
      <c r="G127" s="4" t="s">
        <v>27</v>
      </c>
      <c r="H127" s="0" t="n">
        <f aca="false">SUM(J127:S127)</f>
        <v>19</v>
      </c>
      <c r="I127" s="0" t="n">
        <f aca="false">ROUND(SUBSTITUTE(E127,"ギル×","")/H127,2)</f>
        <v>78.95</v>
      </c>
      <c r="J127" s="5" t="n">
        <v>6</v>
      </c>
      <c r="K127" s="5" t="n">
        <v>6</v>
      </c>
      <c r="L127" s="5" t="n">
        <v>7</v>
      </c>
    </row>
    <row r="128" customFormat="false" ht="27" hidden="false" customHeight="false" outlineLevel="0" collapsed="false">
      <c r="A128" s="1" t="s">
        <v>198</v>
      </c>
      <c r="B128" s="3" t="s">
        <v>219</v>
      </c>
      <c r="C128" s="3" t="s">
        <v>21</v>
      </c>
      <c r="D128" s="0" t="n">
        <v>20</v>
      </c>
      <c r="E128" s="3" t="s">
        <v>22</v>
      </c>
      <c r="F128" s="4" t="s">
        <v>155</v>
      </c>
      <c r="G128" s="4" t="s">
        <v>34</v>
      </c>
      <c r="H128" s="0" t="n">
        <f aca="false">SUM(J128:S128)</f>
        <v>19</v>
      </c>
      <c r="I128" s="0" t="n">
        <f aca="false">ROUND(SUBSTITUTE(E128,"ギル×","")/H128,2)</f>
        <v>78.95</v>
      </c>
      <c r="J128" s="5" t="n">
        <v>6</v>
      </c>
      <c r="K128" s="5" t="n">
        <v>6</v>
      </c>
      <c r="L128" s="5" t="n">
        <v>7</v>
      </c>
    </row>
    <row r="129" customFormat="false" ht="27" hidden="false" customHeight="false" outlineLevel="0" collapsed="false">
      <c r="A129" s="1" t="s">
        <v>198</v>
      </c>
      <c r="B129" s="3" t="s">
        <v>220</v>
      </c>
      <c r="C129" s="3" t="s">
        <v>21</v>
      </c>
      <c r="D129" s="0" t="n">
        <v>21</v>
      </c>
      <c r="E129" s="3" t="s">
        <v>22</v>
      </c>
      <c r="F129" s="4" t="s">
        <v>157</v>
      </c>
      <c r="G129" s="4" t="s">
        <v>27</v>
      </c>
      <c r="H129" s="0" t="n">
        <f aca="false">SUM(J129:S129)</f>
        <v>25</v>
      </c>
      <c r="I129" s="0" t="n">
        <f aca="false">ROUND(SUBSTITUTE(E129,"ギル×","")/H129,2)</f>
        <v>60</v>
      </c>
      <c r="J129" s="5" t="n">
        <v>6</v>
      </c>
      <c r="K129" s="5" t="n">
        <v>6</v>
      </c>
      <c r="L129" s="5" t="n">
        <v>6</v>
      </c>
      <c r="M129" s="5" t="n">
        <v>7</v>
      </c>
    </row>
    <row r="130" customFormat="false" ht="27" hidden="false" customHeight="false" outlineLevel="0" collapsed="false">
      <c r="A130" s="1" t="s">
        <v>198</v>
      </c>
      <c r="B130" s="3" t="s">
        <v>221</v>
      </c>
      <c r="C130" s="3" t="s">
        <v>21</v>
      </c>
      <c r="D130" s="0" t="n">
        <v>21</v>
      </c>
      <c r="E130" s="3" t="s">
        <v>22</v>
      </c>
      <c r="F130" s="4" t="s">
        <v>159</v>
      </c>
      <c r="G130" s="4" t="s">
        <v>34</v>
      </c>
      <c r="H130" s="0" t="n">
        <f aca="false">SUM(J130:S130)</f>
        <v>32</v>
      </c>
      <c r="I130" s="0" t="n">
        <f aca="false">ROUND(SUBSTITUTE(E130,"ギル×","")/H130,2)</f>
        <v>46.88</v>
      </c>
      <c r="J130" s="5" t="n">
        <v>6</v>
      </c>
      <c r="K130" s="5" t="n">
        <v>6</v>
      </c>
      <c r="L130" s="5" t="n">
        <v>6</v>
      </c>
      <c r="M130" s="5" t="n">
        <v>7</v>
      </c>
      <c r="N130" s="5" t="n">
        <v>7</v>
      </c>
    </row>
    <row r="131" customFormat="false" ht="27" hidden="false" customHeight="false" outlineLevel="0" collapsed="false">
      <c r="A131" s="1" t="s">
        <v>198</v>
      </c>
      <c r="B131" s="3" t="s">
        <v>222</v>
      </c>
      <c r="C131" s="3" t="s">
        <v>21</v>
      </c>
      <c r="D131" s="0" t="n">
        <v>23</v>
      </c>
      <c r="E131" s="3" t="s">
        <v>22</v>
      </c>
      <c r="F131" s="4" t="s">
        <v>161</v>
      </c>
      <c r="G131" s="4" t="s">
        <v>27</v>
      </c>
      <c r="H131" s="0" t="n">
        <f aca="false">SUM(J131:S131)</f>
        <v>25</v>
      </c>
      <c r="I131" s="0" t="n">
        <f aca="false">ROUND(SUBSTITUTE(E131,"ギル×","")/H131,2)</f>
        <v>60</v>
      </c>
      <c r="J131" s="5" t="n">
        <v>6</v>
      </c>
      <c r="K131" s="5" t="n">
        <v>6</v>
      </c>
      <c r="L131" s="5" t="n">
        <v>6</v>
      </c>
      <c r="M131" s="5" t="n">
        <v>7</v>
      </c>
    </row>
    <row r="132" customFormat="false" ht="27" hidden="false" customHeight="false" outlineLevel="0" collapsed="false">
      <c r="A132" s="1" t="s">
        <v>198</v>
      </c>
      <c r="B132" s="3" t="s">
        <v>223</v>
      </c>
      <c r="C132" s="3" t="s">
        <v>21</v>
      </c>
      <c r="D132" s="0" t="n">
        <v>23</v>
      </c>
      <c r="E132" s="3" t="s">
        <v>22</v>
      </c>
      <c r="F132" s="4" t="s">
        <v>163</v>
      </c>
      <c r="G132" s="4" t="s">
        <v>34</v>
      </c>
      <c r="H132" s="0" t="n">
        <f aca="false">SUM(J132:S132)</f>
        <v>25</v>
      </c>
      <c r="I132" s="0" t="n">
        <f aca="false">ROUND(SUBSTITUTE(E132,"ギル×","")/H132,2)</f>
        <v>60</v>
      </c>
      <c r="J132" s="5" t="n">
        <v>6</v>
      </c>
      <c r="K132" s="5" t="n">
        <v>6</v>
      </c>
      <c r="L132" s="5" t="n">
        <v>6</v>
      </c>
      <c r="M132" s="5" t="n">
        <v>7</v>
      </c>
    </row>
    <row r="133" customFormat="false" ht="27" hidden="false" customHeight="false" outlineLevel="0" collapsed="false">
      <c r="A133" s="1" t="s">
        <v>198</v>
      </c>
      <c r="B133" s="3" t="s">
        <v>224</v>
      </c>
      <c r="C133" s="3" t="s">
        <v>21</v>
      </c>
      <c r="D133" s="0" t="n">
        <v>28</v>
      </c>
      <c r="E133" s="3" t="s">
        <v>152</v>
      </c>
      <c r="F133" s="4" t="s">
        <v>73</v>
      </c>
      <c r="G133" s="4" t="s">
        <v>34</v>
      </c>
      <c r="H133" s="0" t="n">
        <f aca="false">SUM(J133:S133)</f>
        <v>22</v>
      </c>
      <c r="I133" s="0" t="n">
        <f aca="false">ROUND(SUBSTITUTE(E133,"ギル×","")/H133,2)</f>
        <v>90.91</v>
      </c>
      <c r="J133" s="5" t="n">
        <v>7</v>
      </c>
      <c r="K133" s="5" t="n">
        <v>7</v>
      </c>
      <c r="L133" s="5" t="n">
        <v>8</v>
      </c>
    </row>
    <row r="134" customFormat="false" ht="27" hidden="false" customHeight="false" outlineLevel="0" collapsed="false">
      <c r="A134" s="1" t="s">
        <v>198</v>
      </c>
      <c r="B134" s="3" t="s">
        <v>225</v>
      </c>
      <c r="C134" s="3" t="s">
        <v>21</v>
      </c>
      <c r="D134" s="0" t="n">
        <v>29</v>
      </c>
      <c r="E134" s="3" t="s">
        <v>152</v>
      </c>
      <c r="F134" s="4" t="s">
        <v>75</v>
      </c>
      <c r="G134" s="4" t="s">
        <v>27</v>
      </c>
      <c r="H134" s="0" t="n">
        <f aca="false">SUM(J134:S134)</f>
        <v>8</v>
      </c>
      <c r="I134" s="0" t="n">
        <f aca="false">ROUND(SUBSTITUTE(E134,"ギル×","")/H134,2)</f>
        <v>250</v>
      </c>
      <c r="J134" s="5" t="n">
        <v>8</v>
      </c>
    </row>
    <row r="135" customFormat="false" ht="27" hidden="false" customHeight="false" outlineLevel="0" collapsed="false">
      <c r="A135" s="1" t="s">
        <v>198</v>
      </c>
      <c r="B135" s="3" t="s">
        <v>226</v>
      </c>
      <c r="C135" s="3" t="s">
        <v>21</v>
      </c>
      <c r="D135" s="0" t="n">
        <v>30</v>
      </c>
      <c r="E135" s="3" t="s">
        <v>152</v>
      </c>
      <c r="F135" s="4" t="s">
        <v>78</v>
      </c>
      <c r="G135" s="4" t="s">
        <v>27</v>
      </c>
      <c r="H135" s="0" t="n">
        <f aca="false">SUM(J135:S135)</f>
        <v>36</v>
      </c>
      <c r="I135" s="0" t="n">
        <f aca="false">ROUND(SUBSTITUTE(E135,"ギル×","")/H135,2)</f>
        <v>55.56</v>
      </c>
      <c r="J135" s="5" t="n">
        <v>7</v>
      </c>
      <c r="K135" s="5" t="n">
        <v>7</v>
      </c>
      <c r="L135" s="5" t="n">
        <v>7</v>
      </c>
      <c r="M135" s="5" t="n">
        <v>7</v>
      </c>
      <c r="N135" s="5" t="n">
        <v>8</v>
      </c>
    </row>
    <row r="136" customFormat="false" ht="27" hidden="false" customHeight="false" outlineLevel="0" collapsed="false">
      <c r="A136" s="1" t="s">
        <v>198</v>
      </c>
      <c r="B136" s="3" t="s">
        <v>227</v>
      </c>
      <c r="C136" s="3" t="s">
        <v>21</v>
      </c>
      <c r="D136" s="0" t="n">
        <v>32</v>
      </c>
      <c r="E136" s="3" t="s">
        <v>152</v>
      </c>
      <c r="F136" s="4" t="s">
        <v>153</v>
      </c>
      <c r="G136" s="4" t="s">
        <v>228</v>
      </c>
      <c r="H136" s="0" t="n">
        <f aca="false">SUM(J136:S136)</f>
        <v>37</v>
      </c>
      <c r="I136" s="0" t="n">
        <f aca="false">ROUND(SUBSTITUTE(E136,"ギル×","")/H136,2)</f>
        <v>54.05</v>
      </c>
      <c r="J136" s="5" t="n">
        <v>7</v>
      </c>
      <c r="K136" s="5" t="n">
        <v>7</v>
      </c>
      <c r="L136" s="5" t="n">
        <v>7</v>
      </c>
      <c r="M136" s="5" t="n">
        <v>8</v>
      </c>
      <c r="N136" s="5" t="n">
        <v>8</v>
      </c>
    </row>
    <row r="137" customFormat="false" ht="27" hidden="false" customHeight="false" outlineLevel="0" collapsed="false">
      <c r="A137" s="1" t="s">
        <v>198</v>
      </c>
      <c r="B137" s="3" t="s">
        <v>229</v>
      </c>
      <c r="C137" s="3" t="s">
        <v>21</v>
      </c>
      <c r="D137" s="0" t="n">
        <v>58</v>
      </c>
      <c r="E137" s="3" t="s">
        <v>49</v>
      </c>
      <c r="F137" s="4" t="s">
        <v>230</v>
      </c>
      <c r="G137" s="4" t="s">
        <v>34</v>
      </c>
      <c r="H137" s="0" t="n">
        <f aca="false">SUM(J137:S137)</f>
        <v>68</v>
      </c>
      <c r="I137" s="0" t="n">
        <f aca="false">ROUND(SUBSTITUTE(E137,"ギル×","")/H137,2)</f>
        <v>73.53</v>
      </c>
      <c r="J137" s="5" t="n">
        <v>13</v>
      </c>
      <c r="K137" s="5" t="n">
        <v>14</v>
      </c>
      <c r="L137" s="5" t="n">
        <v>13</v>
      </c>
      <c r="M137" s="5" t="n">
        <v>14</v>
      </c>
      <c r="N137" s="5" t="n">
        <v>14</v>
      </c>
    </row>
    <row r="138" customFormat="false" ht="27" hidden="false" customHeight="false" outlineLevel="0" collapsed="false">
      <c r="A138" s="1" t="s">
        <v>198</v>
      </c>
      <c r="B138" s="3" t="s">
        <v>231</v>
      </c>
      <c r="C138" s="3" t="s">
        <v>21</v>
      </c>
      <c r="D138" s="0" t="n">
        <v>60</v>
      </c>
      <c r="E138" s="3" t="s">
        <v>49</v>
      </c>
      <c r="F138" s="4" t="s">
        <v>232</v>
      </c>
      <c r="G138" s="4" t="s">
        <v>233</v>
      </c>
      <c r="H138" s="0" t="n">
        <f aca="false">SUM(J138:S138)</f>
        <v>66</v>
      </c>
      <c r="I138" s="0" t="n">
        <f aca="false">ROUND(SUBSTITUTE(E138,"ギル×","")/H138,2)</f>
        <v>75.76</v>
      </c>
      <c r="J138" s="5" t="n">
        <v>13</v>
      </c>
      <c r="K138" s="5" t="n">
        <v>13</v>
      </c>
      <c r="L138" s="5" t="n">
        <v>13</v>
      </c>
      <c r="M138" s="5" t="n">
        <v>13</v>
      </c>
      <c r="N138" s="5" t="n">
        <v>14</v>
      </c>
    </row>
    <row r="139" customFormat="false" ht="27" hidden="false" customHeight="false" outlineLevel="0" collapsed="false">
      <c r="A139" s="1" t="s">
        <v>198</v>
      </c>
      <c r="B139" s="3" t="s">
        <v>234</v>
      </c>
      <c r="C139" s="3" t="s">
        <v>21</v>
      </c>
      <c r="D139" s="0" t="n">
        <v>61</v>
      </c>
      <c r="E139" s="3" t="s">
        <v>49</v>
      </c>
      <c r="F139" s="4" t="s">
        <v>235</v>
      </c>
      <c r="G139" s="4" t="s">
        <v>34</v>
      </c>
      <c r="H139" s="0" t="n">
        <f aca="false">SUM(J139:S139)</f>
        <v>53</v>
      </c>
      <c r="I139" s="0" t="n">
        <f aca="false">ROUND(SUBSTITUTE(E139,"ギル×","")/H139,2)</f>
        <v>94.34</v>
      </c>
      <c r="J139" s="5" t="n">
        <v>13</v>
      </c>
      <c r="K139" s="5" t="n">
        <v>13</v>
      </c>
      <c r="L139" s="5" t="n">
        <v>13</v>
      </c>
      <c r="M139" s="5" t="n">
        <v>14</v>
      </c>
    </row>
    <row r="140" customFormat="false" ht="27" hidden="false" customHeight="false" outlineLevel="0" collapsed="false">
      <c r="A140" s="1" t="s">
        <v>198</v>
      </c>
      <c r="B140" s="3" t="s">
        <v>199</v>
      </c>
      <c r="C140" s="3" t="s">
        <v>54</v>
      </c>
      <c r="D140" s="0" t="n">
        <v>43</v>
      </c>
      <c r="E140" s="3" t="s">
        <v>174</v>
      </c>
      <c r="F140" s="4" t="s">
        <v>236</v>
      </c>
      <c r="G140" s="4" t="s">
        <v>27</v>
      </c>
      <c r="H140" s="0" t="n">
        <f aca="false">SUM(J140:S140)</f>
        <v>61</v>
      </c>
      <c r="I140" s="0" t="n">
        <f aca="false">ROUND(SUBSTITUTE(E140,"ギル×","")/H140,2)</f>
        <v>57.38</v>
      </c>
      <c r="J140" s="5" t="n">
        <v>15</v>
      </c>
      <c r="K140" s="5" t="n">
        <v>15</v>
      </c>
      <c r="L140" s="5" t="n">
        <v>15</v>
      </c>
      <c r="M140" s="5" t="n">
        <v>16</v>
      </c>
    </row>
    <row r="141" customFormat="false" ht="27" hidden="false" customHeight="false" outlineLevel="0" collapsed="false">
      <c r="A141" s="1" t="s">
        <v>198</v>
      </c>
      <c r="B141" s="3" t="s">
        <v>201</v>
      </c>
      <c r="C141" s="3" t="s">
        <v>54</v>
      </c>
      <c r="D141" s="0" t="n">
        <v>46</v>
      </c>
      <c r="E141" s="3" t="s">
        <v>174</v>
      </c>
      <c r="F141" s="4" t="s">
        <v>237</v>
      </c>
      <c r="G141" s="4" t="s">
        <v>27</v>
      </c>
      <c r="H141" s="0" t="n">
        <f aca="false">SUM(J141:S141)</f>
        <v>61</v>
      </c>
      <c r="I141" s="0" t="n">
        <f aca="false">ROUND(SUBSTITUTE(E141,"ギル×","")/H141,2)</f>
        <v>57.38</v>
      </c>
      <c r="J141" s="5" t="n">
        <v>15</v>
      </c>
      <c r="K141" s="5" t="n">
        <v>15</v>
      </c>
      <c r="L141" s="5" t="n">
        <v>15</v>
      </c>
      <c r="M141" s="5" t="n">
        <v>16</v>
      </c>
    </row>
    <row r="142" customFormat="false" ht="27" hidden="false" customHeight="false" outlineLevel="0" collapsed="false">
      <c r="A142" s="1" t="s">
        <v>198</v>
      </c>
      <c r="B142" s="3" t="s">
        <v>202</v>
      </c>
      <c r="C142" s="3" t="s">
        <v>54</v>
      </c>
      <c r="D142" s="0" t="n">
        <v>48</v>
      </c>
      <c r="E142" s="3" t="s">
        <v>174</v>
      </c>
      <c r="F142" s="4" t="s">
        <v>238</v>
      </c>
      <c r="G142" s="4" t="s">
        <v>27</v>
      </c>
      <c r="H142" s="0" t="n">
        <f aca="false">SUM(J142:S142)</f>
        <v>76</v>
      </c>
      <c r="I142" s="0" t="n">
        <f aca="false">ROUND(SUBSTITUTE(E142,"ギル×","")/H142,2)</f>
        <v>46.05</v>
      </c>
      <c r="J142" s="5" t="n">
        <v>15</v>
      </c>
      <c r="K142" s="5" t="n">
        <v>15</v>
      </c>
      <c r="L142" s="5" t="n">
        <v>15</v>
      </c>
      <c r="M142" s="5" t="n">
        <v>15</v>
      </c>
      <c r="N142" s="5" t="n">
        <v>16</v>
      </c>
    </row>
    <row r="143" customFormat="false" ht="27" hidden="false" customHeight="false" outlineLevel="0" collapsed="false">
      <c r="A143" s="1" t="s">
        <v>198</v>
      </c>
      <c r="B143" s="3" t="s">
        <v>204</v>
      </c>
      <c r="C143" s="3" t="s">
        <v>54</v>
      </c>
      <c r="D143" s="0" t="n">
        <v>51</v>
      </c>
      <c r="E143" s="3" t="s">
        <v>174</v>
      </c>
      <c r="F143" s="4" t="s">
        <v>236</v>
      </c>
      <c r="G143" s="4" t="s">
        <v>34</v>
      </c>
      <c r="H143" s="0" t="n">
        <f aca="false">SUM(J143:S143)</f>
        <v>91</v>
      </c>
      <c r="I143" s="0" t="n">
        <f aca="false">ROUND(SUBSTITUTE(E143,"ギル×","")/H143,2)</f>
        <v>38.46</v>
      </c>
      <c r="J143" s="5" t="n">
        <v>15</v>
      </c>
      <c r="K143" s="5" t="n">
        <v>15</v>
      </c>
      <c r="L143" s="5" t="n">
        <v>15</v>
      </c>
      <c r="M143" s="5" t="n">
        <v>15</v>
      </c>
      <c r="N143" s="5" t="n">
        <v>15</v>
      </c>
      <c r="O143" s="5" t="n">
        <v>16</v>
      </c>
    </row>
    <row r="144" customFormat="false" ht="27" hidden="false" customHeight="false" outlineLevel="0" collapsed="false">
      <c r="A144" s="1" t="s">
        <v>198</v>
      </c>
      <c r="B144" s="3" t="s">
        <v>206</v>
      </c>
      <c r="C144" s="3" t="s">
        <v>54</v>
      </c>
      <c r="D144" s="0" t="n">
        <v>54</v>
      </c>
      <c r="E144" s="3" t="s">
        <v>174</v>
      </c>
      <c r="F144" s="4" t="s">
        <v>237</v>
      </c>
      <c r="G144" s="4" t="s">
        <v>34</v>
      </c>
      <c r="H144" s="0" t="n">
        <f aca="false">SUM(J144:S144)</f>
        <v>91</v>
      </c>
      <c r="I144" s="0" t="n">
        <f aca="false">ROUND(SUBSTITUTE(E144,"ギル×","")/H144,2)</f>
        <v>38.46</v>
      </c>
      <c r="J144" s="5" t="n">
        <v>15</v>
      </c>
      <c r="K144" s="5" t="n">
        <v>15</v>
      </c>
      <c r="L144" s="5" t="n">
        <v>15</v>
      </c>
      <c r="M144" s="5" t="n">
        <v>15</v>
      </c>
      <c r="N144" s="5" t="n">
        <v>15</v>
      </c>
      <c r="O144" s="5" t="n">
        <v>16</v>
      </c>
    </row>
    <row r="145" customFormat="false" ht="27" hidden="false" customHeight="false" outlineLevel="0" collapsed="false">
      <c r="A145" s="1" t="s">
        <v>198</v>
      </c>
      <c r="B145" s="3" t="s">
        <v>208</v>
      </c>
      <c r="C145" s="3" t="s">
        <v>54</v>
      </c>
      <c r="D145" s="0" t="n">
        <v>58</v>
      </c>
      <c r="E145" s="3" t="s">
        <v>174</v>
      </c>
      <c r="F145" s="4" t="s">
        <v>239</v>
      </c>
      <c r="G145" s="4" t="s">
        <v>34</v>
      </c>
      <c r="H145" s="0" t="n">
        <f aca="false">SUM(J145:S145)</f>
        <v>61</v>
      </c>
      <c r="I145" s="0" t="n">
        <f aca="false">ROUND(SUBSTITUTE(E145,"ギル×","")/H145,2)</f>
        <v>57.38</v>
      </c>
      <c r="J145" s="5" t="n">
        <v>15</v>
      </c>
      <c r="K145" s="5" t="n">
        <v>15</v>
      </c>
      <c r="L145" s="5" t="n">
        <v>15</v>
      </c>
      <c r="M145" s="5" t="n">
        <v>16</v>
      </c>
    </row>
    <row r="146" customFormat="false" ht="27" hidden="false" customHeight="false" outlineLevel="0" collapsed="false">
      <c r="A146" s="1" t="s">
        <v>198</v>
      </c>
      <c r="B146" s="3" t="s">
        <v>211</v>
      </c>
      <c r="C146" s="3" t="s">
        <v>54</v>
      </c>
      <c r="D146" s="0" t="n">
        <v>23</v>
      </c>
      <c r="E146" s="3" t="s">
        <v>55</v>
      </c>
      <c r="F146" s="4" t="s">
        <v>96</v>
      </c>
      <c r="G146" s="4" t="s">
        <v>27</v>
      </c>
      <c r="H146" s="0" t="n">
        <f aca="false">SUM(J146:S146)</f>
        <v>29</v>
      </c>
      <c r="I146" s="0" t="n">
        <f aca="false">ROUND(SUBSTITUTE(E146,"ギル×","")/H146,2)</f>
        <v>344.83</v>
      </c>
      <c r="J146" s="5" t="n">
        <v>4</v>
      </c>
      <c r="K146" s="5" t="n">
        <v>4</v>
      </c>
      <c r="L146" s="5" t="n">
        <v>4</v>
      </c>
      <c r="M146" s="5" t="n">
        <v>4</v>
      </c>
      <c r="N146" s="5" t="n">
        <v>4</v>
      </c>
      <c r="O146" s="5" t="n">
        <v>4</v>
      </c>
      <c r="P146" s="5" t="n">
        <v>5</v>
      </c>
    </row>
    <row r="147" customFormat="false" ht="27" hidden="false" customHeight="false" outlineLevel="0" collapsed="false">
      <c r="A147" s="1" t="s">
        <v>198</v>
      </c>
      <c r="B147" s="3" t="s">
        <v>213</v>
      </c>
      <c r="C147" s="3" t="s">
        <v>54</v>
      </c>
      <c r="D147" s="0" t="n">
        <v>25</v>
      </c>
      <c r="E147" s="3" t="s">
        <v>55</v>
      </c>
      <c r="F147" s="4" t="s">
        <v>64</v>
      </c>
      <c r="G147" s="4" t="s">
        <v>27</v>
      </c>
      <c r="H147" s="0" t="n">
        <f aca="false">SUM(J147:S147)</f>
        <v>37</v>
      </c>
      <c r="I147" s="0" t="n">
        <f aca="false">ROUND(SUBSTITUTE(E147,"ギル×","")/H147,2)</f>
        <v>270.27</v>
      </c>
      <c r="J147" s="5" t="n">
        <v>12</v>
      </c>
      <c r="K147" s="5" t="n">
        <v>12</v>
      </c>
      <c r="L147" s="5" t="n">
        <v>13</v>
      </c>
    </row>
    <row r="148" customFormat="false" ht="27" hidden="false" customHeight="false" outlineLevel="0" collapsed="false">
      <c r="A148" s="1" t="s">
        <v>198</v>
      </c>
      <c r="B148" s="3" t="s">
        <v>214</v>
      </c>
      <c r="C148" s="3" t="s">
        <v>54</v>
      </c>
      <c r="D148" s="0" t="n">
        <v>26</v>
      </c>
      <c r="E148" s="3" t="s">
        <v>55</v>
      </c>
      <c r="F148" s="4" t="s">
        <v>57</v>
      </c>
      <c r="G148" s="4" t="s">
        <v>177</v>
      </c>
      <c r="H148" s="0" t="n">
        <f aca="false">SUM(J148:S148)</f>
        <v>53</v>
      </c>
      <c r="I148" s="0" t="n">
        <f aca="false">ROUND(SUBSTITUTE(E148,"ギル×","")/H148,2)</f>
        <v>188.68</v>
      </c>
      <c r="J148" s="5" t="n">
        <v>13</v>
      </c>
      <c r="K148" s="5" t="n">
        <v>13</v>
      </c>
      <c r="L148" s="5" t="n">
        <v>13</v>
      </c>
      <c r="M148" s="5" t="n">
        <v>14</v>
      </c>
    </row>
    <row r="149" customFormat="false" ht="27" hidden="false" customHeight="false" outlineLevel="0" collapsed="false">
      <c r="A149" s="1" t="s">
        <v>198</v>
      </c>
      <c r="B149" s="3" t="s">
        <v>215</v>
      </c>
      <c r="C149" s="3" t="s">
        <v>54</v>
      </c>
      <c r="D149" s="0" t="n">
        <v>28</v>
      </c>
      <c r="E149" s="3" t="s">
        <v>55</v>
      </c>
      <c r="F149" s="4" t="s">
        <v>95</v>
      </c>
      <c r="G149" s="4" t="s">
        <v>27</v>
      </c>
      <c r="H149" s="0" t="n">
        <f aca="false">SUM(J149:S149)</f>
        <v>53</v>
      </c>
      <c r="I149" s="0" t="n">
        <f aca="false">ROUND(SUBSTITUTE(E149,"ギル×","")/H149,2)</f>
        <v>188.68</v>
      </c>
      <c r="J149" s="5" t="n">
        <v>13</v>
      </c>
      <c r="K149" s="5" t="n">
        <v>13</v>
      </c>
      <c r="L149" s="5" t="n">
        <v>13</v>
      </c>
      <c r="M149" s="5" t="n">
        <v>14</v>
      </c>
    </row>
    <row r="150" customFormat="false" ht="27" hidden="false" customHeight="false" outlineLevel="0" collapsed="false">
      <c r="A150" s="1" t="s">
        <v>198</v>
      </c>
      <c r="B150" s="3" t="s">
        <v>216</v>
      </c>
      <c r="C150" s="3" t="s">
        <v>54</v>
      </c>
      <c r="D150" s="0" t="n">
        <v>30</v>
      </c>
      <c r="E150" s="3" t="s">
        <v>55</v>
      </c>
      <c r="F150" s="4" t="s">
        <v>240</v>
      </c>
      <c r="G150" s="4" t="s">
        <v>27</v>
      </c>
      <c r="H150" s="0" t="n">
        <f aca="false">SUM(J150:S150)</f>
        <v>53</v>
      </c>
      <c r="I150" s="0" t="n">
        <f aca="false">ROUND(SUBSTITUTE(E150,"ギル×","")/H150,2)</f>
        <v>188.68</v>
      </c>
      <c r="J150" s="5" t="n">
        <v>13</v>
      </c>
      <c r="K150" s="5" t="n">
        <v>13</v>
      </c>
      <c r="L150" s="5" t="n">
        <v>13</v>
      </c>
      <c r="M150" s="5" t="n">
        <v>14</v>
      </c>
    </row>
    <row r="151" customFormat="false" ht="27" hidden="false" customHeight="false" outlineLevel="0" collapsed="false">
      <c r="A151" s="1" t="s">
        <v>198</v>
      </c>
      <c r="B151" s="3" t="s">
        <v>218</v>
      </c>
      <c r="C151" s="3" t="s">
        <v>54</v>
      </c>
      <c r="D151" s="0" t="n">
        <v>32</v>
      </c>
      <c r="E151" s="3" t="s">
        <v>55</v>
      </c>
      <c r="F151" s="4" t="s">
        <v>96</v>
      </c>
      <c r="G151" s="4" t="s">
        <v>27</v>
      </c>
      <c r="H151" s="0" t="n">
        <f aca="false">SUM(J151:S151)</f>
        <v>40</v>
      </c>
      <c r="I151" s="0" t="n">
        <f aca="false">ROUND(SUBSTITUTE(E151,"ギル×","")/H151,2)</f>
        <v>250</v>
      </c>
      <c r="J151" s="5" t="n">
        <v>13</v>
      </c>
      <c r="K151" s="5" t="n">
        <v>13</v>
      </c>
      <c r="L151" s="5" t="n">
        <v>14</v>
      </c>
    </row>
    <row r="152" customFormat="false" ht="27" hidden="false" customHeight="false" outlineLevel="0" collapsed="false">
      <c r="A152" s="1" t="s">
        <v>198</v>
      </c>
      <c r="B152" s="3" t="s">
        <v>219</v>
      </c>
      <c r="C152" s="3" t="s">
        <v>54</v>
      </c>
      <c r="D152" s="0" t="n">
        <v>34</v>
      </c>
      <c r="E152" s="3" t="s">
        <v>55</v>
      </c>
      <c r="F152" s="4" t="s">
        <v>64</v>
      </c>
      <c r="G152" s="4" t="s">
        <v>27</v>
      </c>
      <c r="H152" s="0" t="n">
        <f aca="false">SUM(J152:S152)</f>
        <v>40</v>
      </c>
      <c r="I152" s="0" t="n">
        <f aca="false">ROUND(SUBSTITUTE(E152,"ギル×","")/H152,2)</f>
        <v>250</v>
      </c>
      <c r="J152" s="5" t="n">
        <v>13</v>
      </c>
      <c r="K152" s="5" t="n">
        <v>13</v>
      </c>
      <c r="L152" s="5" t="n">
        <v>14</v>
      </c>
    </row>
    <row r="153" customFormat="false" ht="27" hidden="false" customHeight="false" outlineLevel="0" collapsed="false">
      <c r="A153" s="1" t="s">
        <v>198</v>
      </c>
      <c r="B153" s="3" t="s">
        <v>220</v>
      </c>
      <c r="C153" s="3" t="s">
        <v>54</v>
      </c>
      <c r="D153" s="0" t="n">
        <v>37</v>
      </c>
      <c r="E153" s="3" t="s">
        <v>55</v>
      </c>
      <c r="F153" s="4" t="s">
        <v>57</v>
      </c>
      <c r="G153" s="4" t="s">
        <v>177</v>
      </c>
      <c r="H153" s="0" t="n">
        <f aca="false">SUM(J153:S153)</f>
        <v>53</v>
      </c>
      <c r="I153" s="0" t="n">
        <f aca="false">ROUND(SUBSTITUTE(E153,"ギル×","")/H153,2)</f>
        <v>188.68</v>
      </c>
      <c r="J153" s="5" t="n">
        <v>13</v>
      </c>
      <c r="K153" s="5" t="n">
        <v>13</v>
      </c>
      <c r="L153" s="5" t="n">
        <v>13</v>
      </c>
      <c r="M153" s="5" t="n">
        <v>14</v>
      </c>
    </row>
    <row r="154" customFormat="false" ht="27" hidden="false" customHeight="false" outlineLevel="0" collapsed="false">
      <c r="A154" s="1" t="s">
        <v>198</v>
      </c>
      <c r="B154" s="3" t="s">
        <v>221</v>
      </c>
      <c r="C154" s="3" t="s">
        <v>54</v>
      </c>
      <c r="D154" s="0" t="n">
        <v>38</v>
      </c>
      <c r="E154" s="3" t="s">
        <v>55</v>
      </c>
      <c r="F154" s="4" t="s">
        <v>95</v>
      </c>
      <c r="G154" s="4" t="s">
        <v>27</v>
      </c>
      <c r="H154" s="0" t="n">
        <f aca="false">SUM(J154:S154)</f>
        <v>67</v>
      </c>
      <c r="I154" s="0" t="n">
        <f aca="false">ROUND(SUBSTITUTE(E154,"ギル×","")/H154,2)</f>
        <v>149.25</v>
      </c>
      <c r="J154" s="5" t="n">
        <v>13</v>
      </c>
      <c r="K154" s="5" t="n">
        <v>13</v>
      </c>
      <c r="L154" s="5" t="n">
        <v>13</v>
      </c>
      <c r="M154" s="5" t="n">
        <v>14</v>
      </c>
      <c r="N154" s="5" t="n">
        <v>14</v>
      </c>
    </row>
    <row r="155" customFormat="false" ht="27" hidden="false" customHeight="false" outlineLevel="0" collapsed="false">
      <c r="A155" s="1" t="s">
        <v>198</v>
      </c>
      <c r="B155" s="3" t="s">
        <v>222</v>
      </c>
      <c r="C155" s="3" t="s">
        <v>54</v>
      </c>
      <c r="D155" s="0" t="n">
        <v>40</v>
      </c>
      <c r="E155" s="3" t="s">
        <v>55</v>
      </c>
      <c r="F155" s="4" t="s">
        <v>59</v>
      </c>
      <c r="G155" s="4" t="s">
        <v>177</v>
      </c>
      <c r="H155" s="0" t="n">
        <f aca="false">SUM(J155:S155)</f>
        <v>53</v>
      </c>
      <c r="I155" s="0" t="n">
        <f aca="false">ROUND(SUBSTITUTE(E155,"ギル×","")/H155,2)</f>
        <v>188.68</v>
      </c>
      <c r="J155" s="5" t="n">
        <v>13</v>
      </c>
      <c r="K155" s="5" t="n">
        <v>13</v>
      </c>
      <c r="L155" s="5" t="n">
        <v>13</v>
      </c>
      <c r="M155" s="5" t="n">
        <v>14</v>
      </c>
    </row>
    <row r="156" customFormat="false" ht="27" hidden="false" customHeight="false" outlineLevel="0" collapsed="false">
      <c r="A156" s="1" t="s">
        <v>198</v>
      </c>
      <c r="B156" s="3" t="s">
        <v>223</v>
      </c>
      <c r="C156" s="3" t="s">
        <v>54</v>
      </c>
      <c r="D156" s="0" t="n">
        <v>41</v>
      </c>
      <c r="E156" s="3" t="s">
        <v>55</v>
      </c>
      <c r="F156" s="4" t="s">
        <v>96</v>
      </c>
      <c r="G156" s="4" t="s">
        <v>27</v>
      </c>
      <c r="H156" s="0" t="n">
        <f aca="false">SUM(J156:S156)</f>
        <v>53</v>
      </c>
      <c r="I156" s="0" t="n">
        <f aca="false">ROUND(SUBSTITUTE(E156,"ギル×","")/H156,2)</f>
        <v>188.68</v>
      </c>
      <c r="J156" s="5" t="n">
        <v>13</v>
      </c>
      <c r="K156" s="5" t="n">
        <v>13</v>
      </c>
      <c r="L156" s="5" t="n">
        <v>13</v>
      </c>
      <c r="M156" s="5" t="n">
        <v>14</v>
      </c>
    </row>
    <row r="157" customFormat="false" ht="27" hidden="false" customHeight="false" outlineLevel="0" collapsed="false">
      <c r="A157" s="1" t="s">
        <v>198</v>
      </c>
      <c r="B157" s="3" t="s">
        <v>224</v>
      </c>
      <c r="C157" s="3" t="s">
        <v>54</v>
      </c>
      <c r="D157" s="0" t="n">
        <v>58</v>
      </c>
      <c r="E157" s="3" t="s">
        <v>125</v>
      </c>
      <c r="F157" s="4" t="s">
        <v>59</v>
      </c>
      <c r="G157" s="4" t="s">
        <v>27</v>
      </c>
      <c r="H157" s="0" t="n">
        <f aca="false">SUM(J157:S157)</f>
        <v>46</v>
      </c>
      <c r="I157" s="0" t="n">
        <f aca="false">ROUND(SUBSTITUTE(E157,"ギル×","")/H157,2)</f>
        <v>260.87</v>
      </c>
      <c r="J157" s="5" t="n">
        <v>15</v>
      </c>
      <c r="K157" s="5" t="n">
        <v>15</v>
      </c>
      <c r="L157" s="5" t="n">
        <v>16</v>
      </c>
    </row>
    <row r="158" customFormat="false" ht="27" hidden="false" customHeight="false" outlineLevel="0" collapsed="false">
      <c r="A158" s="1" t="s">
        <v>198</v>
      </c>
      <c r="B158" s="3" t="s">
        <v>225</v>
      </c>
      <c r="C158" s="3" t="s">
        <v>54</v>
      </c>
      <c r="D158" s="0" t="n">
        <v>60</v>
      </c>
      <c r="E158" s="3" t="s">
        <v>125</v>
      </c>
      <c r="F158" s="4" t="s">
        <v>96</v>
      </c>
      <c r="G158" s="4" t="s">
        <v>27</v>
      </c>
      <c r="H158" s="0" t="n">
        <f aca="false">SUM(J158:S158)</f>
        <v>16</v>
      </c>
      <c r="I158" s="0" t="n">
        <f aca="false">ROUND(SUBSTITUTE(E158,"ギル×","")/H158,2)</f>
        <v>750</v>
      </c>
      <c r="J158" s="5" t="n">
        <v>16</v>
      </c>
    </row>
    <row r="159" customFormat="false" ht="27" hidden="false" customHeight="false" outlineLevel="0" collapsed="false">
      <c r="A159" s="1" t="s">
        <v>198</v>
      </c>
      <c r="B159" s="3" t="s">
        <v>226</v>
      </c>
      <c r="C159" s="3" t="s">
        <v>54</v>
      </c>
      <c r="D159" s="0" t="n">
        <v>63</v>
      </c>
      <c r="E159" s="3" t="s">
        <v>125</v>
      </c>
      <c r="F159" s="4" t="s">
        <v>64</v>
      </c>
      <c r="G159" s="4" t="s">
        <v>27</v>
      </c>
      <c r="H159" s="0" t="n">
        <f aca="false">SUM(J159:S159)</f>
        <v>76</v>
      </c>
      <c r="I159" s="0" t="n">
        <f aca="false">ROUND(SUBSTITUTE(E159,"ギル×","")/H159,2)</f>
        <v>157.89</v>
      </c>
      <c r="J159" s="5" t="n">
        <v>15</v>
      </c>
      <c r="K159" s="5" t="n">
        <v>15</v>
      </c>
      <c r="L159" s="5" t="n">
        <v>15</v>
      </c>
      <c r="M159" s="5" t="n">
        <v>15</v>
      </c>
      <c r="N159" s="5" t="n">
        <v>16</v>
      </c>
    </row>
    <row r="160" customFormat="false" ht="27" hidden="false" customHeight="false" outlineLevel="0" collapsed="false">
      <c r="A160" s="1" t="s">
        <v>198</v>
      </c>
      <c r="B160" s="3" t="s">
        <v>227</v>
      </c>
      <c r="C160" s="3" t="s">
        <v>54</v>
      </c>
      <c r="D160" s="0" t="n">
        <v>67</v>
      </c>
      <c r="E160" s="3" t="s">
        <v>125</v>
      </c>
      <c r="F160" s="4" t="s">
        <v>241</v>
      </c>
      <c r="G160" s="4" t="s">
        <v>141</v>
      </c>
      <c r="H160" s="0" t="n">
        <f aca="false">SUM(J160:S160)</f>
        <v>77</v>
      </c>
      <c r="I160" s="0" t="n">
        <f aca="false">ROUND(SUBSTITUTE(E160,"ギル×","")/H160,2)</f>
        <v>155.84</v>
      </c>
      <c r="J160" s="5" t="n">
        <v>15</v>
      </c>
      <c r="K160" s="5" t="n">
        <v>15</v>
      </c>
      <c r="L160" s="5" t="n">
        <v>15</v>
      </c>
      <c r="M160" s="5" t="n">
        <v>16</v>
      </c>
      <c r="N160" s="5" t="n">
        <v>16</v>
      </c>
    </row>
    <row r="161" customFormat="false" ht="27" hidden="false" customHeight="false" outlineLevel="0" collapsed="false">
      <c r="A161" s="1" t="s">
        <v>198</v>
      </c>
      <c r="B161" s="3" t="s">
        <v>229</v>
      </c>
      <c r="C161" s="3" t="s">
        <v>54</v>
      </c>
      <c r="D161" s="0" t="n">
        <v>93</v>
      </c>
      <c r="E161" s="3" t="s">
        <v>67</v>
      </c>
      <c r="F161" s="4" t="s">
        <v>242</v>
      </c>
      <c r="G161" s="4" t="s">
        <v>243</v>
      </c>
      <c r="H161" s="0" t="n">
        <f aca="false">SUM(J161:S161)</f>
        <v>93</v>
      </c>
      <c r="I161" s="0" t="n">
        <f aca="false">ROUND(SUBSTITUTE(E161,"ギル×","")/H161,2)</f>
        <v>172.04</v>
      </c>
      <c r="J161" s="5" t="n">
        <v>18</v>
      </c>
      <c r="K161" s="5" t="n">
        <v>19</v>
      </c>
      <c r="L161" s="5" t="n">
        <v>18</v>
      </c>
      <c r="M161" s="5" t="n">
        <v>19</v>
      </c>
      <c r="N161" s="5" t="n">
        <v>19</v>
      </c>
    </row>
    <row r="162" customFormat="false" ht="27" hidden="false" customHeight="false" outlineLevel="0" collapsed="false">
      <c r="A162" s="1" t="s">
        <v>198</v>
      </c>
      <c r="B162" s="3" t="s">
        <v>231</v>
      </c>
      <c r="C162" s="3" t="s">
        <v>54</v>
      </c>
      <c r="D162" s="0" t="n">
        <v>96</v>
      </c>
      <c r="E162" s="3" t="s">
        <v>67</v>
      </c>
      <c r="F162" s="4" t="s">
        <v>66</v>
      </c>
      <c r="G162" s="4" t="s">
        <v>63</v>
      </c>
      <c r="H162" s="0" t="n">
        <f aca="false">SUM(J162:S162)</f>
        <v>91</v>
      </c>
      <c r="I162" s="0" t="n">
        <f aca="false">ROUND(SUBSTITUTE(E162,"ギル×","")/H162,2)</f>
        <v>175.82</v>
      </c>
      <c r="J162" s="5" t="n">
        <v>18</v>
      </c>
      <c r="K162" s="5" t="n">
        <v>18</v>
      </c>
      <c r="L162" s="5" t="n">
        <v>18</v>
      </c>
      <c r="M162" s="5" t="n">
        <v>18</v>
      </c>
      <c r="N162" s="5" t="n">
        <v>19</v>
      </c>
    </row>
    <row r="163" customFormat="false" ht="27" hidden="false" customHeight="false" outlineLevel="0" collapsed="false">
      <c r="A163" s="1" t="s">
        <v>198</v>
      </c>
      <c r="B163" s="3" t="s">
        <v>234</v>
      </c>
      <c r="C163" s="3" t="s">
        <v>54</v>
      </c>
      <c r="D163" s="0" t="n">
        <v>99</v>
      </c>
      <c r="E163" s="3" t="s">
        <v>67</v>
      </c>
      <c r="F163" s="4" t="s">
        <v>244</v>
      </c>
      <c r="G163" s="4" t="s">
        <v>34</v>
      </c>
      <c r="H163" s="0" t="n">
        <f aca="false">SUM(J163:S163)</f>
        <v>73</v>
      </c>
      <c r="I163" s="0" t="n">
        <f aca="false">ROUND(SUBSTITUTE(E163,"ギル×","")/H163,2)</f>
        <v>219.18</v>
      </c>
      <c r="J163" s="5" t="n">
        <v>18</v>
      </c>
      <c r="K163" s="5" t="n">
        <v>18</v>
      </c>
      <c r="L163" s="5" t="n">
        <v>18</v>
      </c>
      <c r="M163" s="5" t="n">
        <v>19</v>
      </c>
    </row>
    <row r="164" customFormat="false" ht="27" hidden="false" customHeight="false" outlineLevel="0" collapsed="false">
      <c r="A164" s="1" t="s">
        <v>245</v>
      </c>
      <c r="B164" s="3" t="s">
        <v>246</v>
      </c>
      <c r="C164" s="3" t="s">
        <v>21</v>
      </c>
      <c r="D164" s="0" t="n">
        <v>1</v>
      </c>
      <c r="E164" s="3" t="s">
        <v>136</v>
      </c>
      <c r="F164" s="4" t="s">
        <v>247</v>
      </c>
      <c r="G164" s="4" t="s">
        <v>141</v>
      </c>
      <c r="H164" s="0" t="n">
        <f aca="false">SUM(J164:S164)</f>
        <v>3</v>
      </c>
      <c r="I164" s="0" t="n">
        <f aca="false">ROUND(SUBSTITUTE(E164,"ギル×","")/H164,2)</f>
        <v>233.33</v>
      </c>
      <c r="J164" s="5" t="n">
        <v>3</v>
      </c>
    </row>
    <row r="165" customFormat="false" ht="27" hidden="false" customHeight="false" outlineLevel="0" collapsed="false">
      <c r="A165" s="1" t="s">
        <v>245</v>
      </c>
      <c r="B165" s="3" t="s">
        <v>248</v>
      </c>
      <c r="C165" s="3" t="s">
        <v>21</v>
      </c>
      <c r="D165" s="0" t="n">
        <v>1</v>
      </c>
      <c r="E165" s="3" t="s">
        <v>136</v>
      </c>
      <c r="F165" s="4" t="s">
        <v>249</v>
      </c>
      <c r="G165" s="4" t="s">
        <v>250</v>
      </c>
      <c r="H165" s="0" t="n">
        <f aca="false">SUM(J165:S165)</f>
        <v>7</v>
      </c>
      <c r="I165" s="0" t="n">
        <f aca="false">ROUND(SUBSTITUTE(E165,"ギル×","")/H165,2)</f>
        <v>100</v>
      </c>
      <c r="J165" s="5" t="n">
        <v>2</v>
      </c>
      <c r="K165" s="5" t="n">
        <v>2</v>
      </c>
      <c r="L165" s="5" t="n">
        <v>3</v>
      </c>
    </row>
    <row r="166" customFormat="false" ht="27" hidden="false" customHeight="false" outlineLevel="0" collapsed="false">
      <c r="A166" s="1" t="s">
        <v>245</v>
      </c>
      <c r="B166" s="3" t="s">
        <v>251</v>
      </c>
      <c r="C166" s="3" t="s">
        <v>21</v>
      </c>
      <c r="D166" s="0" t="n">
        <v>47</v>
      </c>
      <c r="E166" s="3" t="s">
        <v>38</v>
      </c>
      <c r="F166" s="4" t="s">
        <v>252</v>
      </c>
      <c r="G166" s="4" t="s">
        <v>34</v>
      </c>
      <c r="H166" s="0" t="n">
        <f aca="false">SUM(J166:S166)</f>
        <v>49</v>
      </c>
      <c r="I166" s="0" t="n">
        <f aca="false">ROUND(SUBSTITUTE(E166,"ギル×","")/H166,2)</f>
        <v>81.63</v>
      </c>
      <c r="J166" s="5" t="n">
        <v>12</v>
      </c>
      <c r="K166" s="5" t="n">
        <v>12</v>
      </c>
      <c r="L166" s="5" t="n">
        <v>12</v>
      </c>
      <c r="M166" s="5" t="n">
        <v>13</v>
      </c>
    </row>
    <row r="167" customFormat="false" ht="27" hidden="false" customHeight="false" outlineLevel="0" collapsed="false">
      <c r="A167" s="1" t="s">
        <v>245</v>
      </c>
      <c r="B167" s="3" t="s">
        <v>253</v>
      </c>
      <c r="C167" s="3" t="s">
        <v>21</v>
      </c>
      <c r="D167" s="0" t="n">
        <v>49</v>
      </c>
      <c r="E167" s="3" t="s">
        <v>38</v>
      </c>
      <c r="F167" s="4" t="s">
        <v>254</v>
      </c>
      <c r="G167" s="4" t="s">
        <v>34</v>
      </c>
      <c r="H167" s="0" t="n">
        <f aca="false">SUM(J167:S167)</f>
        <v>37</v>
      </c>
      <c r="I167" s="0" t="n">
        <f aca="false">ROUND(SUBSTITUTE(E167,"ギル×","")/H167,2)</f>
        <v>108.11</v>
      </c>
      <c r="J167" s="5" t="n">
        <v>12</v>
      </c>
      <c r="K167" s="5" t="n">
        <v>12</v>
      </c>
      <c r="L167" s="5" t="n">
        <v>13</v>
      </c>
    </row>
    <row r="168" customFormat="false" ht="27" hidden="false" customHeight="false" outlineLevel="0" collapsed="false">
      <c r="A168" s="1" t="s">
        <v>245</v>
      </c>
      <c r="B168" s="3" t="s">
        <v>255</v>
      </c>
      <c r="C168" s="3" t="s">
        <v>21</v>
      </c>
      <c r="D168" s="0" t="n">
        <v>50</v>
      </c>
      <c r="E168" s="3" t="s">
        <v>38</v>
      </c>
      <c r="F168" s="4" t="s">
        <v>33</v>
      </c>
      <c r="G168" s="4" t="s">
        <v>116</v>
      </c>
      <c r="H168" s="0" t="n">
        <f aca="false">SUM(J168:S168)</f>
        <v>49</v>
      </c>
      <c r="I168" s="0" t="n">
        <f aca="false">ROUND(SUBSTITUTE(E168,"ギル×","")/H168,2)</f>
        <v>81.63</v>
      </c>
      <c r="J168" s="5" t="n">
        <v>12</v>
      </c>
      <c r="K168" s="5" t="n">
        <v>12</v>
      </c>
      <c r="L168" s="5" t="n">
        <v>12</v>
      </c>
      <c r="M168" s="5" t="n">
        <v>13</v>
      </c>
    </row>
    <row r="169" customFormat="false" ht="27" hidden="false" customHeight="false" outlineLevel="0" collapsed="false">
      <c r="A169" s="1" t="s">
        <v>245</v>
      </c>
      <c r="B169" s="3" t="s">
        <v>256</v>
      </c>
      <c r="C169" s="3" t="s">
        <v>21</v>
      </c>
      <c r="D169" s="0" t="n">
        <v>48</v>
      </c>
      <c r="E169" s="3" t="s">
        <v>38</v>
      </c>
      <c r="F169" s="4" t="s">
        <v>257</v>
      </c>
      <c r="G169" s="4" t="s">
        <v>84</v>
      </c>
      <c r="H169" s="0" t="n">
        <f aca="false">SUM(J169:S169)</f>
        <v>49</v>
      </c>
      <c r="I169" s="0" t="n">
        <f aca="false">ROUND(SUBSTITUTE(E169,"ギル×","")/H169,2)</f>
        <v>81.63</v>
      </c>
      <c r="J169" s="5" t="n">
        <v>12</v>
      </c>
      <c r="K169" s="5" t="n">
        <v>12</v>
      </c>
      <c r="L169" s="5" t="n">
        <v>12</v>
      </c>
      <c r="M169" s="5" t="n">
        <v>13</v>
      </c>
    </row>
    <row r="170" customFormat="false" ht="27" hidden="false" customHeight="false" outlineLevel="0" collapsed="false">
      <c r="A170" s="1" t="s">
        <v>245</v>
      </c>
      <c r="B170" s="3" t="s">
        <v>258</v>
      </c>
      <c r="C170" s="3" t="s">
        <v>21</v>
      </c>
      <c r="D170" s="0" t="n">
        <v>48</v>
      </c>
      <c r="E170" s="3" t="s">
        <v>38</v>
      </c>
      <c r="F170" s="4" t="s">
        <v>193</v>
      </c>
      <c r="G170" s="4" t="s">
        <v>45</v>
      </c>
      <c r="H170" s="0" t="n">
        <f aca="false">SUM(J170:S170)</f>
        <v>49</v>
      </c>
      <c r="I170" s="0" t="n">
        <f aca="false">ROUND(SUBSTITUTE(E170,"ギル×","")/H170,2)</f>
        <v>81.63</v>
      </c>
      <c r="J170" s="5" t="n">
        <v>12</v>
      </c>
      <c r="K170" s="5" t="n">
        <v>12</v>
      </c>
      <c r="L170" s="5" t="n">
        <v>12</v>
      </c>
      <c r="M170" s="5" t="n">
        <v>13</v>
      </c>
    </row>
    <row r="171" customFormat="false" ht="27" hidden="false" customHeight="false" outlineLevel="0" collapsed="false">
      <c r="A171" s="1" t="s">
        <v>245</v>
      </c>
      <c r="B171" s="3" t="s">
        <v>259</v>
      </c>
      <c r="C171" s="3" t="s">
        <v>21</v>
      </c>
      <c r="D171" s="0" t="n">
        <v>50</v>
      </c>
      <c r="E171" s="3" t="s">
        <v>38</v>
      </c>
      <c r="F171" s="4" t="s">
        <v>260</v>
      </c>
      <c r="G171" s="4" t="s">
        <v>261</v>
      </c>
      <c r="H171" s="0" t="n">
        <f aca="false">SUM(J171:S171)</f>
        <v>61</v>
      </c>
      <c r="I171" s="0" t="n">
        <f aca="false">ROUND(SUBSTITUTE(E171,"ギル×","")/H171,2)</f>
        <v>65.57</v>
      </c>
      <c r="J171" s="5" t="n">
        <v>12</v>
      </c>
      <c r="K171" s="5" t="n">
        <v>12</v>
      </c>
      <c r="L171" s="5" t="n">
        <v>12</v>
      </c>
      <c r="M171" s="5" t="n">
        <v>12</v>
      </c>
      <c r="N171" s="5" t="n">
        <v>13</v>
      </c>
    </row>
    <row r="172" customFormat="false" ht="27" hidden="false" customHeight="false" outlineLevel="0" collapsed="false">
      <c r="A172" s="1" t="s">
        <v>245</v>
      </c>
      <c r="B172" s="3" t="s">
        <v>262</v>
      </c>
      <c r="C172" s="3" t="s">
        <v>21</v>
      </c>
      <c r="D172" s="0" t="n">
        <v>55</v>
      </c>
      <c r="E172" s="3" t="s">
        <v>38</v>
      </c>
      <c r="F172" s="4" t="s">
        <v>257</v>
      </c>
      <c r="G172" s="4" t="s">
        <v>34</v>
      </c>
      <c r="H172" s="0" t="n">
        <f aca="false">SUM(J172:S172)</f>
        <v>49</v>
      </c>
      <c r="I172" s="0" t="n">
        <f aca="false">ROUND(SUBSTITUTE(E172,"ギル×","")/H172,2)</f>
        <v>81.63</v>
      </c>
      <c r="J172" s="5" t="n">
        <v>12</v>
      </c>
      <c r="K172" s="5" t="n">
        <v>12</v>
      </c>
      <c r="L172" s="5" t="n">
        <v>12</v>
      </c>
      <c r="M172" s="5" t="n">
        <v>13</v>
      </c>
    </row>
    <row r="173" customFormat="false" ht="27" hidden="false" customHeight="false" outlineLevel="0" collapsed="false">
      <c r="A173" s="1" t="s">
        <v>245</v>
      </c>
      <c r="B173" s="3" t="s">
        <v>263</v>
      </c>
      <c r="C173" s="3" t="s">
        <v>21</v>
      </c>
      <c r="D173" s="0" t="n">
        <v>56</v>
      </c>
      <c r="E173" s="3" t="s">
        <v>38</v>
      </c>
      <c r="F173" s="4" t="s">
        <v>170</v>
      </c>
      <c r="G173" s="4" t="s">
        <v>84</v>
      </c>
      <c r="H173" s="0" t="n">
        <f aca="false">SUM(J173:S173)</f>
        <v>49</v>
      </c>
      <c r="I173" s="0" t="n">
        <f aca="false">ROUND(SUBSTITUTE(E173,"ギル×","")/H173,2)</f>
        <v>81.63</v>
      </c>
      <c r="J173" s="5" t="n">
        <v>12</v>
      </c>
      <c r="K173" s="5" t="n">
        <v>12</v>
      </c>
      <c r="L173" s="5" t="n">
        <v>12</v>
      </c>
      <c r="M173" s="5" t="n">
        <v>13</v>
      </c>
    </row>
    <row r="174" customFormat="false" ht="27" hidden="false" customHeight="false" outlineLevel="0" collapsed="false">
      <c r="A174" s="1" t="s">
        <v>245</v>
      </c>
      <c r="B174" s="3" t="s">
        <v>264</v>
      </c>
      <c r="C174" s="3" t="s">
        <v>21</v>
      </c>
      <c r="D174" s="0" t="n">
        <v>57</v>
      </c>
      <c r="E174" s="3" t="s">
        <v>38</v>
      </c>
      <c r="F174" s="4" t="s">
        <v>41</v>
      </c>
      <c r="G174" s="4" t="s">
        <v>42</v>
      </c>
      <c r="H174" s="0" t="n">
        <f aca="false">SUM(J174:S174)</f>
        <v>62</v>
      </c>
      <c r="I174" s="0" t="n">
        <f aca="false">ROUND(SUBSTITUTE(E174,"ギル×","")/H174,2)</f>
        <v>64.52</v>
      </c>
      <c r="J174" s="5" t="n">
        <v>13</v>
      </c>
      <c r="K174" s="5" t="n">
        <v>12</v>
      </c>
      <c r="L174" s="5" t="n">
        <v>12</v>
      </c>
      <c r="M174" s="5" t="n">
        <v>12</v>
      </c>
      <c r="N174" s="5" t="n">
        <v>13</v>
      </c>
    </row>
    <row r="175" customFormat="false" ht="27" hidden="false" customHeight="false" outlineLevel="0" collapsed="false">
      <c r="A175" s="1" t="s">
        <v>245</v>
      </c>
      <c r="B175" s="3" t="s">
        <v>265</v>
      </c>
      <c r="C175" s="3" t="s">
        <v>21</v>
      </c>
      <c r="D175" s="0" t="n">
        <v>59</v>
      </c>
      <c r="E175" s="3" t="s">
        <v>38</v>
      </c>
      <c r="F175" s="4" t="s">
        <v>266</v>
      </c>
      <c r="G175" s="4" t="s">
        <v>45</v>
      </c>
      <c r="H175" s="0" t="n">
        <f aca="false">SUM(J175:S175)</f>
        <v>62</v>
      </c>
      <c r="I175" s="0" t="n">
        <f aca="false">ROUND(SUBSTITUTE(E175,"ギル×","")/H175,2)</f>
        <v>64.52</v>
      </c>
      <c r="J175" s="5" t="n">
        <v>12</v>
      </c>
      <c r="K175" s="5" t="n">
        <v>12</v>
      </c>
      <c r="L175" s="5" t="n">
        <v>12</v>
      </c>
      <c r="M175" s="5" t="n">
        <v>13</v>
      </c>
      <c r="N175" s="5" t="n">
        <v>13</v>
      </c>
    </row>
    <row r="176" customFormat="false" ht="27" hidden="false" customHeight="false" outlineLevel="0" collapsed="false">
      <c r="A176" s="1" t="s">
        <v>245</v>
      </c>
      <c r="B176" s="3" t="s">
        <v>246</v>
      </c>
      <c r="C176" s="3" t="s">
        <v>54</v>
      </c>
      <c r="D176" s="0" t="n">
        <v>14</v>
      </c>
      <c r="E176" s="3" t="s">
        <v>174</v>
      </c>
      <c r="F176" s="4" t="s">
        <v>236</v>
      </c>
      <c r="G176" s="4" t="s">
        <v>34</v>
      </c>
      <c r="H176" s="0" t="n">
        <f aca="false">SUM(J176:S176)</f>
        <v>13</v>
      </c>
      <c r="I176" s="0" t="n">
        <f aca="false">ROUND(SUBSTITUTE(E176,"ギル×","")/H176,2)</f>
        <v>269.23</v>
      </c>
      <c r="J176" s="5" t="n">
        <v>13</v>
      </c>
    </row>
    <row r="177" customFormat="false" ht="27" hidden="false" customHeight="false" outlineLevel="0" collapsed="false">
      <c r="A177" s="1" t="s">
        <v>245</v>
      </c>
      <c r="B177" s="3" t="s">
        <v>248</v>
      </c>
      <c r="C177" s="3" t="s">
        <v>54</v>
      </c>
      <c r="D177" s="0" t="n">
        <v>15</v>
      </c>
      <c r="E177" s="3" t="s">
        <v>174</v>
      </c>
      <c r="F177" s="4" t="s">
        <v>267</v>
      </c>
      <c r="G177" s="4" t="s">
        <v>34</v>
      </c>
      <c r="H177" s="0" t="n">
        <f aca="false">SUM(J177:S177)</f>
        <v>37</v>
      </c>
      <c r="I177" s="0" t="n">
        <f aca="false">ROUND(SUBSTITUTE(E177,"ギル×","")/H177,2)</f>
        <v>94.59</v>
      </c>
      <c r="J177" s="5" t="n">
        <v>12</v>
      </c>
      <c r="K177" s="5" t="n">
        <v>12</v>
      </c>
      <c r="L177" s="5" t="n">
        <v>13</v>
      </c>
    </row>
    <row r="178" customFormat="false" ht="27" hidden="false" customHeight="false" outlineLevel="0" collapsed="false">
      <c r="A178" s="1" t="s">
        <v>245</v>
      </c>
      <c r="B178" s="3" t="s">
        <v>251</v>
      </c>
      <c r="C178" s="3" t="s">
        <v>54</v>
      </c>
      <c r="D178" s="0" t="n">
        <v>85</v>
      </c>
      <c r="E178" s="3" t="s">
        <v>126</v>
      </c>
      <c r="F178" s="4" t="s">
        <v>268</v>
      </c>
      <c r="G178" s="4" t="s">
        <v>34</v>
      </c>
      <c r="H178" s="0" t="n">
        <f aca="false">SUM(J178:S178)</f>
        <v>69</v>
      </c>
      <c r="I178" s="0" t="n">
        <f aca="false">ROUND(SUBSTITUTE(E178,"ギル×","")/H178,2)</f>
        <v>202.9</v>
      </c>
      <c r="J178" s="5" t="n">
        <v>17</v>
      </c>
      <c r="K178" s="5" t="n">
        <v>17</v>
      </c>
      <c r="L178" s="5" t="n">
        <v>17</v>
      </c>
      <c r="M178" s="5" t="n">
        <v>18</v>
      </c>
    </row>
    <row r="179" customFormat="false" ht="27" hidden="false" customHeight="false" outlineLevel="0" collapsed="false">
      <c r="A179" s="1" t="s">
        <v>245</v>
      </c>
      <c r="B179" s="3" t="s">
        <v>253</v>
      </c>
      <c r="C179" s="3" t="s">
        <v>54</v>
      </c>
      <c r="D179" s="0" t="n">
        <v>91</v>
      </c>
      <c r="E179" s="3" t="s">
        <v>126</v>
      </c>
      <c r="F179" s="4" t="s">
        <v>95</v>
      </c>
      <c r="G179" s="4" t="s">
        <v>269</v>
      </c>
      <c r="H179" s="0" t="n">
        <f aca="false">SUM(J179:S179)</f>
        <v>52</v>
      </c>
      <c r="I179" s="0" t="n">
        <f aca="false">ROUND(SUBSTITUTE(E179,"ギル×","")/H179,2)</f>
        <v>269.23</v>
      </c>
      <c r="J179" s="5" t="n">
        <v>17</v>
      </c>
      <c r="K179" s="5" t="n">
        <v>17</v>
      </c>
      <c r="L179" s="5" t="n">
        <v>18</v>
      </c>
    </row>
    <row r="180" customFormat="false" ht="27" hidden="false" customHeight="false" outlineLevel="0" collapsed="false">
      <c r="A180" s="1" t="s">
        <v>245</v>
      </c>
      <c r="B180" s="3" t="s">
        <v>255</v>
      </c>
      <c r="C180" s="3" t="s">
        <v>54</v>
      </c>
      <c r="D180" s="0" t="n">
        <v>94</v>
      </c>
      <c r="E180" s="3" t="s">
        <v>126</v>
      </c>
      <c r="F180" s="4" t="s">
        <v>270</v>
      </c>
      <c r="G180" s="4" t="s">
        <v>271</v>
      </c>
      <c r="H180" s="0" t="n">
        <f aca="false">SUM(J180:S180)</f>
        <v>69</v>
      </c>
      <c r="I180" s="0" t="n">
        <f aca="false">ROUND(SUBSTITUTE(E180,"ギル×","")/H180,2)</f>
        <v>202.9</v>
      </c>
      <c r="J180" s="5" t="n">
        <v>17</v>
      </c>
      <c r="K180" s="5" t="n">
        <v>17</v>
      </c>
      <c r="L180" s="5" t="n">
        <v>17</v>
      </c>
      <c r="M180" s="5" t="n">
        <v>18</v>
      </c>
    </row>
    <row r="181" customFormat="false" ht="27" hidden="false" customHeight="false" outlineLevel="0" collapsed="false">
      <c r="A181" s="1" t="s">
        <v>245</v>
      </c>
      <c r="B181" s="3" t="s">
        <v>256</v>
      </c>
      <c r="C181" s="3" t="s">
        <v>54</v>
      </c>
      <c r="D181" s="0" t="n">
        <v>68</v>
      </c>
      <c r="E181" s="3" t="s">
        <v>60</v>
      </c>
      <c r="F181" s="4" t="s">
        <v>244</v>
      </c>
      <c r="G181" s="4" t="s">
        <v>34</v>
      </c>
      <c r="H181" s="0" t="n">
        <f aca="false">SUM(J181:S181)</f>
        <v>69</v>
      </c>
      <c r="I181" s="0" t="n">
        <f aca="false">ROUND(SUBSTITUTE(E181,"ギル×","")/H181,2)</f>
        <v>217.39</v>
      </c>
      <c r="J181" s="5" t="n">
        <v>17</v>
      </c>
      <c r="K181" s="5" t="n">
        <v>17</v>
      </c>
      <c r="L181" s="5" t="n">
        <v>17</v>
      </c>
      <c r="M181" s="5" t="n">
        <v>18</v>
      </c>
    </row>
    <row r="182" customFormat="false" ht="27" hidden="false" customHeight="false" outlineLevel="0" collapsed="false">
      <c r="A182" s="1" t="s">
        <v>245</v>
      </c>
      <c r="B182" s="3" t="s">
        <v>258</v>
      </c>
      <c r="C182" s="3" t="s">
        <v>54</v>
      </c>
      <c r="D182" s="0" t="n">
        <v>68</v>
      </c>
      <c r="E182" s="3" t="s">
        <v>60</v>
      </c>
      <c r="F182" s="4" t="s">
        <v>272</v>
      </c>
      <c r="G182" s="4" t="s">
        <v>65</v>
      </c>
      <c r="H182" s="0" t="n">
        <f aca="false">SUM(J182:S182)</f>
        <v>69</v>
      </c>
      <c r="I182" s="0" t="n">
        <f aca="false">ROUND(SUBSTITUTE(E182,"ギル×","")/H182,2)</f>
        <v>217.39</v>
      </c>
      <c r="J182" s="5" t="n">
        <v>17</v>
      </c>
      <c r="K182" s="5" t="n">
        <v>17</v>
      </c>
      <c r="L182" s="5" t="n">
        <v>17</v>
      </c>
      <c r="M182" s="5" t="n">
        <v>18</v>
      </c>
    </row>
    <row r="183" customFormat="false" ht="27" hidden="false" customHeight="false" outlineLevel="0" collapsed="false">
      <c r="A183" s="1" t="s">
        <v>245</v>
      </c>
      <c r="B183" s="3" t="s">
        <v>259</v>
      </c>
      <c r="C183" s="3" t="s">
        <v>54</v>
      </c>
      <c r="D183" s="0" t="n">
        <v>71</v>
      </c>
      <c r="E183" s="3" t="s">
        <v>60</v>
      </c>
      <c r="F183" s="4" t="s">
        <v>273</v>
      </c>
      <c r="G183" s="4" t="s">
        <v>70</v>
      </c>
      <c r="H183" s="0" t="n">
        <f aca="false">SUM(J183:S183)</f>
        <v>86</v>
      </c>
      <c r="I183" s="0" t="n">
        <f aca="false">ROUND(SUBSTITUTE(E183,"ギル×","")/H183,2)</f>
        <v>174.42</v>
      </c>
      <c r="J183" s="5" t="n">
        <v>17</v>
      </c>
      <c r="K183" s="5" t="n">
        <v>17</v>
      </c>
      <c r="L183" s="5" t="n">
        <v>17</v>
      </c>
      <c r="M183" s="5" t="n">
        <v>17</v>
      </c>
      <c r="N183" s="5" t="n">
        <v>18</v>
      </c>
    </row>
    <row r="184" customFormat="false" ht="27" hidden="false" customHeight="false" outlineLevel="0" collapsed="false">
      <c r="A184" s="1" t="s">
        <v>245</v>
      </c>
      <c r="B184" s="3" t="s">
        <v>262</v>
      </c>
      <c r="C184" s="3" t="s">
        <v>54</v>
      </c>
      <c r="D184" s="0" t="n">
        <v>84</v>
      </c>
      <c r="E184" s="3" t="s">
        <v>60</v>
      </c>
      <c r="F184" s="4" t="s">
        <v>96</v>
      </c>
      <c r="G184" s="4" t="s">
        <v>63</v>
      </c>
      <c r="H184" s="0" t="n">
        <f aca="false">SUM(J184:S184)</f>
        <v>69</v>
      </c>
      <c r="I184" s="0" t="n">
        <f aca="false">ROUND(SUBSTITUTE(E184,"ギル×","")/H184,2)</f>
        <v>217.39</v>
      </c>
      <c r="J184" s="5" t="n">
        <v>17</v>
      </c>
      <c r="K184" s="5" t="n">
        <v>17</v>
      </c>
      <c r="L184" s="5" t="n">
        <v>17</v>
      </c>
      <c r="M184" s="5" t="n">
        <v>18</v>
      </c>
    </row>
    <row r="185" customFormat="false" ht="27" hidden="false" customHeight="false" outlineLevel="0" collapsed="false">
      <c r="A185" s="1" t="s">
        <v>245</v>
      </c>
      <c r="B185" s="3" t="s">
        <v>263</v>
      </c>
      <c r="C185" s="3" t="s">
        <v>54</v>
      </c>
      <c r="D185" s="0" t="n">
        <v>86</v>
      </c>
      <c r="E185" s="3" t="s">
        <v>60</v>
      </c>
      <c r="F185" s="4" t="s">
        <v>274</v>
      </c>
      <c r="G185" s="4" t="s">
        <v>65</v>
      </c>
      <c r="H185" s="0" t="n">
        <f aca="false">SUM(J185:S185)</f>
        <v>69</v>
      </c>
      <c r="I185" s="0" t="n">
        <f aca="false">ROUND(SUBSTITUTE(E185,"ギル×","")/H185,2)</f>
        <v>217.39</v>
      </c>
      <c r="J185" s="5" t="n">
        <v>17</v>
      </c>
      <c r="K185" s="5" t="n">
        <v>17</v>
      </c>
      <c r="L185" s="5" t="n">
        <v>17</v>
      </c>
      <c r="M185" s="5" t="n">
        <v>18</v>
      </c>
    </row>
    <row r="186" customFormat="false" ht="27" hidden="false" customHeight="false" outlineLevel="0" collapsed="false">
      <c r="A186" s="1" t="s">
        <v>245</v>
      </c>
      <c r="B186" s="3" t="s">
        <v>264</v>
      </c>
      <c r="C186" s="3" t="s">
        <v>54</v>
      </c>
      <c r="D186" s="0" t="n">
        <v>88</v>
      </c>
      <c r="E186" s="3" t="s">
        <v>60</v>
      </c>
      <c r="F186" s="4" t="s">
        <v>275</v>
      </c>
      <c r="G186" s="4" t="s">
        <v>34</v>
      </c>
      <c r="H186" s="0" t="n">
        <f aca="false">SUM(J186:S186)</f>
        <v>87</v>
      </c>
      <c r="I186" s="0" t="n">
        <f aca="false">ROUND(SUBSTITUTE(E186,"ギル×","")/H186,2)</f>
        <v>172.41</v>
      </c>
      <c r="J186" s="5" t="n">
        <v>18</v>
      </c>
      <c r="K186" s="5" t="n">
        <v>17</v>
      </c>
      <c r="L186" s="5" t="n">
        <v>17</v>
      </c>
      <c r="M186" s="5" t="n">
        <v>17</v>
      </c>
      <c r="N186" s="5" t="n">
        <v>18</v>
      </c>
    </row>
    <row r="187" customFormat="false" ht="27" hidden="false" customHeight="false" outlineLevel="0" collapsed="false">
      <c r="A187" s="1" t="s">
        <v>245</v>
      </c>
      <c r="B187" s="3" t="s">
        <v>265</v>
      </c>
      <c r="C187" s="3" t="s">
        <v>54</v>
      </c>
      <c r="D187" s="0" t="n">
        <v>92</v>
      </c>
      <c r="E187" s="3" t="s">
        <v>60</v>
      </c>
      <c r="F187" s="4" t="s">
        <v>276</v>
      </c>
      <c r="G187" s="4" t="s">
        <v>70</v>
      </c>
      <c r="H187" s="0" t="n">
        <f aca="false">SUM(J187:S187)</f>
        <v>87</v>
      </c>
      <c r="I187" s="0" t="n">
        <f aca="false">ROUND(SUBSTITUTE(E187,"ギル×","")/H187,2)</f>
        <v>172.41</v>
      </c>
      <c r="J187" s="5" t="n">
        <v>17</v>
      </c>
      <c r="K187" s="5" t="n">
        <v>17</v>
      </c>
      <c r="L187" s="5" t="n">
        <v>17</v>
      </c>
      <c r="M187" s="5" t="n">
        <v>18</v>
      </c>
      <c r="N187" s="5" t="n">
        <v>18</v>
      </c>
    </row>
    <row r="188" customFormat="false" ht="27" hidden="false" customHeight="false" outlineLevel="0" collapsed="false">
      <c r="A188" s="1" t="s">
        <v>277</v>
      </c>
      <c r="B188" s="3" t="s">
        <v>117</v>
      </c>
      <c r="C188" s="3" t="s">
        <v>21</v>
      </c>
      <c r="D188" s="0" t="n">
        <v>32</v>
      </c>
      <c r="E188" s="3" t="s">
        <v>29</v>
      </c>
      <c r="F188" s="4" t="s">
        <v>36</v>
      </c>
      <c r="G188" s="4" t="s">
        <v>34</v>
      </c>
      <c r="H188" s="0" t="n">
        <f aca="false">SUM(J188:S188)</f>
        <v>33</v>
      </c>
      <c r="I188" s="0" t="n">
        <f aca="false">ROUND(SUBSTITUTE(E188,"ギル×","")/H188,2)</f>
        <v>75.76</v>
      </c>
      <c r="J188" s="5" t="n">
        <v>8</v>
      </c>
      <c r="K188" s="5" t="n">
        <v>8</v>
      </c>
      <c r="L188" s="5" t="n">
        <v>8</v>
      </c>
      <c r="M188" s="5" t="n">
        <v>9</v>
      </c>
    </row>
    <row r="189" customFormat="false" ht="27" hidden="false" customHeight="false" outlineLevel="0" collapsed="false">
      <c r="A189" s="1" t="s">
        <v>277</v>
      </c>
      <c r="B189" s="0" t="s">
        <v>278</v>
      </c>
      <c r="C189" s="3" t="s">
        <v>21</v>
      </c>
      <c r="D189" s="0" t="n">
        <v>33</v>
      </c>
      <c r="E189" s="3" t="s">
        <v>29</v>
      </c>
      <c r="F189" s="4" t="s">
        <v>108</v>
      </c>
      <c r="G189" s="4" t="s">
        <v>34</v>
      </c>
      <c r="H189" s="0" t="n">
        <f aca="false">SUM(J189:S189)</f>
        <v>42</v>
      </c>
      <c r="I189" s="0" t="n">
        <f aca="false">ROUND(SUBSTITUTE(E189,"ギル×","")/H189,2)</f>
        <v>59.52</v>
      </c>
      <c r="J189" s="5" t="n">
        <v>8</v>
      </c>
      <c r="K189" s="5" t="n">
        <v>8</v>
      </c>
      <c r="L189" s="5" t="n">
        <v>8</v>
      </c>
      <c r="M189" s="5" t="n">
        <v>9</v>
      </c>
      <c r="N189" s="5" t="n">
        <v>9</v>
      </c>
    </row>
    <row r="190" customFormat="false" ht="27" hidden="false" customHeight="false" outlineLevel="0" collapsed="false">
      <c r="A190" s="1" t="s">
        <v>277</v>
      </c>
      <c r="B190" s="3" t="s">
        <v>279</v>
      </c>
      <c r="C190" s="3" t="s">
        <v>21</v>
      </c>
      <c r="D190" s="0" t="n">
        <v>34</v>
      </c>
      <c r="E190" s="3" t="s">
        <v>29</v>
      </c>
      <c r="F190" s="4" t="s">
        <v>52</v>
      </c>
      <c r="G190" s="4" t="s">
        <v>34</v>
      </c>
      <c r="H190" s="0" t="n">
        <f aca="false">SUM(J190:S190)</f>
        <v>36</v>
      </c>
      <c r="I190" s="0" t="n">
        <f aca="false">ROUND(SUBSTITUTE(E190,"ギル×","")/H190,2)</f>
        <v>69.44</v>
      </c>
      <c r="J190" s="5" t="n">
        <v>9</v>
      </c>
      <c r="K190" s="5" t="n">
        <v>9</v>
      </c>
      <c r="L190" s="5" t="n">
        <v>9</v>
      </c>
      <c r="M190" s="5" t="n">
        <v>9</v>
      </c>
    </row>
    <row r="191" customFormat="false" ht="27" hidden="false" customHeight="false" outlineLevel="0" collapsed="false">
      <c r="A191" s="1" t="s">
        <v>277</v>
      </c>
      <c r="B191" s="3" t="s">
        <v>280</v>
      </c>
      <c r="C191" s="3" t="s">
        <v>21</v>
      </c>
      <c r="D191" s="0" t="n">
        <v>34</v>
      </c>
      <c r="E191" s="3" t="s">
        <v>29</v>
      </c>
      <c r="F191" s="4" t="s">
        <v>232</v>
      </c>
      <c r="G191" s="4" t="s">
        <v>34</v>
      </c>
      <c r="H191" s="0" t="n">
        <f aca="false">SUM(J191:S191)</f>
        <v>41</v>
      </c>
      <c r="I191" s="0" t="n">
        <f aca="false">ROUND(SUBSTITUTE(E191,"ギル×","")/H191,2)</f>
        <v>60.98</v>
      </c>
      <c r="J191" s="5" t="n">
        <v>8</v>
      </c>
      <c r="K191" s="5" t="n">
        <v>8</v>
      </c>
      <c r="L191" s="5" t="n">
        <v>8</v>
      </c>
      <c r="M191" s="5" t="n">
        <v>8</v>
      </c>
      <c r="N191" s="5" t="n">
        <v>9</v>
      </c>
    </row>
    <row r="192" customFormat="false" ht="27" hidden="false" customHeight="false" outlineLevel="0" collapsed="false">
      <c r="A192" s="1" t="s">
        <v>277</v>
      </c>
      <c r="B192" s="3" t="s">
        <v>281</v>
      </c>
      <c r="C192" s="3" t="s">
        <v>21</v>
      </c>
      <c r="D192" s="0" t="n">
        <v>34</v>
      </c>
      <c r="E192" s="3" t="s">
        <v>29</v>
      </c>
      <c r="F192" s="4" t="s">
        <v>41</v>
      </c>
      <c r="G192" s="4" t="s">
        <v>34</v>
      </c>
      <c r="H192" s="0" t="n">
        <f aca="false">SUM(J192:S192)</f>
        <v>41</v>
      </c>
      <c r="I192" s="0" t="n">
        <f aca="false">ROUND(SUBSTITUTE(E192,"ギル×","")/H192,2)</f>
        <v>60.98</v>
      </c>
      <c r="J192" s="5" t="n">
        <v>8</v>
      </c>
      <c r="K192" s="5" t="n">
        <v>8</v>
      </c>
      <c r="L192" s="5" t="n">
        <v>8</v>
      </c>
      <c r="M192" s="5" t="n">
        <v>8</v>
      </c>
      <c r="N192" s="5" t="n">
        <v>9</v>
      </c>
    </row>
    <row r="193" customFormat="false" ht="27" hidden="false" customHeight="false" outlineLevel="0" collapsed="false">
      <c r="A193" s="1" t="s">
        <v>277</v>
      </c>
      <c r="B193" s="3" t="s">
        <v>282</v>
      </c>
      <c r="C193" s="3" t="s">
        <v>21</v>
      </c>
      <c r="D193" s="0" t="n">
        <v>35</v>
      </c>
      <c r="E193" s="3" t="s">
        <v>29</v>
      </c>
      <c r="F193" s="4" t="s">
        <v>83</v>
      </c>
      <c r="G193" s="4" t="s">
        <v>34</v>
      </c>
      <c r="H193" s="0" t="n">
        <f aca="false">SUM(J193:S193)</f>
        <v>33</v>
      </c>
      <c r="I193" s="0" t="n">
        <f aca="false">ROUND(SUBSTITUTE(E193,"ギル×","")/H193,2)</f>
        <v>75.76</v>
      </c>
      <c r="J193" s="5" t="n">
        <v>8</v>
      </c>
      <c r="K193" s="5" t="n">
        <v>8</v>
      </c>
      <c r="L193" s="5" t="n">
        <v>8</v>
      </c>
      <c r="M193" s="5" t="n">
        <v>9</v>
      </c>
    </row>
    <row r="194" customFormat="false" ht="27" hidden="false" customHeight="false" outlineLevel="0" collapsed="false">
      <c r="A194" s="1" t="s">
        <v>277</v>
      </c>
      <c r="B194" s="3" t="s">
        <v>283</v>
      </c>
      <c r="C194" s="3" t="s">
        <v>21</v>
      </c>
      <c r="D194" s="0" t="n">
        <v>34</v>
      </c>
      <c r="E194" s="3" t="s">
        <v>29</v>
      </c>
      <c r="F194" s="4" t="s">
        <v>33</v>
      </c>
      <c r="G194" s="4" t="s">
        <v>34</v>
      </c>
      <c r="H194" s="0" t="n">
        <f aca="false">SUM(J194:S194)</f>
        <v>40</v>
      </c>
      <c r="I194" s="0" t="n">
        <f aca="false">ROUND(SUBSTITUTE(E194,"ギル×","")/H194,2)</f>
        <v>62.5</v>
      </c>
      <c r="J194" s="5" t="n">
        <v>8</v>
      </c>
      <c r="K194" s="5" t="n">
        <v>8</v>
      </c>
      <c r="L194" s="5" t="n">
        <v>8</v>
      </c>
      <c r="M194" s="5" t="n">
        <v>8</v>
      </c>
      <c r="N194" s="5" t="n">
        <v>8</v>
      </c>
    </row>
    <row r="195" customFormat="false" ht="27" hidden="false" customHeight="false" outlineLevel="0" collapsed="false">
      <c r="A195" s="1" t="s">
        <v>277</v>
      </c>
      <c r="B195" s="3" t="s">
        <v>284</v>
      </c>
      <c r="C195" s="3" t="s">
        <v>21</v>
      </c>
      <c r="D195" s="0" t="n">
        <v>35</v>
      </c>
      <c r="E195" s="3" t="s">
        <v>29</v>
      </c>
      <c r="F195" s="4" t="s">
        <v>285</v>
      </c>
      <c r="G195" s="4" t="s">
        <v>34</v>
      </c>
      <c r="H195" s="0" t="n">
        <f aca="false">SUM(J195:S195)</f>
        <v>33</v>
      </c>
      <c r="I195" s="0" t="n">
        <f aca="false">ROUND(SUBSTITUTE(E195,"ギル×","")/H195,2)</f>
        <v>75.76</v>
      </c>
      <c r="J195" s="5" t="n">
        <v>8</v>
      </c>
      <c r="K195" s="5" t="n">
        <v>8</v>
      </c>
      <c r="L195" s="5" t="n">
        <v>8</v>
      </c>
      <c r="M195" s="5" t="n">
        <v>9</v>
      </c>
    </row>
    <row r="196" customFormat="false" ht="27" hidden="false" customHeight="false" outlineLevel="0" collapsed="false">
      <c r="A196" s="1" t="s">
        <v>277</v>
      </c>
      <c r="B196" s="0" t="s">
        <v>286</v>
      </c>
      <c r="C196" s="3" t="s">
        <v>21</v>
      </c>
      <c r="D196" s="0" t="n">
        <v>41</v>
      </c>
      <c r="E196" s="3" t="s">
        <v>104</v>
      </c>
      <c r="F196" s="4" t="s">
        <v>30</v>
      </c>
      <c r="G196" s="4" t="s">
        <v>34</v>
      </c>
      <c r="H196" s="0" t="n">
        <f aca="false">SUM(J196:S196)</f>
        <v>41</v>
      </c>
      <c r="I196" s="0" t="n">
        <f aca="false">ROUND(SUBSTITUTE(E196,"ギル×","")/H196,2)</f>
        <v>73.17</v>
      </c>
      <c r="J196" s="5" t="n">
        <v>10</v>
      </c>
      <c r="K196" s="5" t="n">
        <v>10</v>
      </c>
      <c r="L196" s="5" t="n">
        <v>10</v>
      </c>
      <c r="M196" s="5" t="n">
        <v>11</v>
      </c>
    </row>
    <row r="197" customFormat="false" ht="27" hidden="false" customHeight="false" outlineLevel="0" collapsed="false">
      <c r="A197" s="1" t="s">
        <v>277</v>
      </c>
      <c r="B197" s="3" t="s">
        <v>287</v>
      </c>
      <c r="C197" s="3" t="s">
        <v>21</v>
      </c>
      <c r="D197" s="0" t="n">
        <v>43</v>
      </c>
      <c r="E197" s="3" t="s">
        <v>104</v>
      </c>
      <c r="F197" s="4" t="s">
        <v>41</v>
      </c>
      <c r="G197" s="4" t="s">
        <v>116</v>
      </c>
      <c r="H197" s="0" t="n">
        <f aca="false">SUM(J197:S197)</f>
        <v>51</v>
      </c>
      <c r="I197" s="0" t="n">
        <f aca="false">ROUND(SUBSTITUTE(E197,"ギル×","")/H197,2)</f>
        <v>58.82</v>
      </c>
      <c r="J197" s="5" t="n">
        <v>10</v>
      </c>
      <c r="K197" s="5" t="n">
        <v>10</v>
      </c>
      <c r="L197" s="5" t="n">
        <v>10</v>
      </c>
      <c r="M197" s="5" t="n">
        <v>10</v>
      </c>
      <c r="N197" s="5" t="n">
        <v>11</v>
      </c>
    </row>
    <row r="198" customFormat="false" ht="27" hidden="false" customHeight="false" outlineLevel="0" collapsed="false">
      <c r="A198" s="1" t="s">
        <v>277</v>
      </c>
      <c r="B198" s="3" t="s">
        <v>288</v>
      </c>
      <c r="C198" s="3" t="s">
        <v>21</v>
      </c>
      <c r="D198" s="0" t="n">
        <v>43</v>
      </c>
      <c r="E198" s="3" t="s">
        <v>104</v>
      </c>
      <c r="F198" s="4" t="s">
        <v>289</v>
      </c>
      <c r="G198" s="4" t="s">
        <v>34</v>
      </c>
      <c r="H198" s="0" t="n">
        <f aca="false">SUM(J198:S198)</f>
        <v>41</v>
      </c>
      <c r="I198" s="0" t="n">
        <f aca="false">ROUND(SUBSTITUTE(E198,"ギル×","")/H198,2)</f>
        <v>73.17</v>
      </c>
      <c r="J198" s="5" t="n">
        <v>10</v>
      </c>
      <c r="K198" s="5" t="n">
        <v>10</v>
      </c>
      <c r="L198" s="5" t="n">
        <v>10</v>
      </c>
      <c r="M198" s="5" t="n">
        <v>11</v>
      </c>
    </row>
    <row r="199" customFormat="false" ht="27" hidden="false" customHeight="false" outlineLevel="0" collapsed="false">
      <c r="A199" s="1" t="s">
        <v>277</v>
      </c>
      <c r="B199" s="0" t="s">
        <v>290</v>
      </c>
      <c r="C199" s="3" t="s">
        <v>21</v>
      </c>
      <c r="D199" s="0" t="n">
        <v>44</v>
      </c>
      <c r="E199" s="3" t="s">
        <v>104</v>
      </c>
      <c r="F199" s="4" t="s">
        <v>291</v>
      </c>
      <c r="G199" s="4" t="s">
        <v>292</v>
      </c>
      <c r="H199" s="0" t="n">
        <f aca="false">SUM(J199:S199)</f>
        <v>41</v>
      </c>
      <c r="I199" s="0" t="n">
        <f aca="false">ROUND(SUBSTITUTE(E199,"ギル×","")/H199,2)</f>
        <v>73.17</v>
      </c>
      <c r="J199" s="5" t="n">
        <v>10</v>
      </c>
      <c r="K199" s="5" t="n">
        <v>10</v>
      </c>
      <c r="L199" s="5" t="n">
        <v>10</v>
      </c>
      <c r="M199" s="5" t="n">
        <v>11</v>
      </c>
    </row>
    <row r="200" customFormat="false" ht="27" hidden="false" customHeight="false" outlineLevel="0" collapsed="false">
      <c r="A200" s="1" t="s">
        <v>277</v>
      </c>
      <c r="B200" s="3" t="s">
        <v>117</v>
      </c>
      <c r="C200" s="3" t="s">
        <v>54</v>
      </c>
      <c r="D200" s="0" t="n">
        <v>42</v>
      </c>
      <c r="E200" s="3" t="s">
        <v>55</v>
      </c>
      <c r="F200" s="4" t="s">
        <v>96</v>
      </c>
      <c r="G200" s="4" t="s">
        <v>34</v>
      </c>
      <c r="H200" s="0" t="n">
        <f aca="false">SUM(J200:S200)</f>
        <v>53</v>
      </c>
      <c r="I200" s="0" t="n">
        <f aca="false">ROUND(SUBSTITUTE(E200,"ギル×","")/H200,2)</f>
        <v>188.68</v>
      </c>
      <c r="J200" s="5" t="n">
        <v>13</v>
      </c>
      <c r="K200" s="5" t="n">
        <v>13</v>
      </c>
      <c r="L200" s="5" t="n">
        <v>13</v>
      </c>
      <c r="M200" s="5" t="n">
        <v>14</v>
      </c>
    </row>
    <row r="201" customFormat="false" ht="27" hidden="false" customHeight="false" outlineLevel="0" collapsed="false">
      <c r="A201" s="1" t="s">
        <v>277</v>
      </c>
      <c r="B201" s="0" t="s">
        <v>278</v>
      </c>
      <c r="C201" s="3" t="s">
        <v>54</v>
      </c>
      <c r="D201" s="0" t="n">
        <v>43</v>
      </c>
      <c r="E201" s="3" t="s">
        <v>55</v>
      </c>
      <c r="F201" s="4" t="s">
        <v>64</v>
      </c>
      <c r="G201" s="4" t="s">
        <v>34</v>
      </c>
      <c r="H201" s="0" t="n">
        <f aca="false">SUM(J201:S201)</f>
        <v>67</v>
      </c>
      <c r="I201" s="0" t="n">
        <f aca="false">ROUND(SUBSTITUTE(E201,"ギル×","")/H201,2)</f>
        <v>149.25</v>
      </c>
      <c r="J201" s="5" t="n">
        <v>13</v>
      </c>
      <c r="K201" s="5" t="n">
        <v>13</v>
      </c>
      <c r="L201" s="5" t="n">
        <v>13</v>
      </c>
      <c r="M201" s="5" t="n">
        <v>14</v>
      </c>
      <c r="N201" s="5" t="n">
        <v>14</v>
      </c>
    </row>
    <row r="202" customFormat="false" ht="27" hidden="false" customHeight="false" outlineLevel="0" collapsed="false">
      <c r="A202" s="1" t="s">
        <v>277</v>
      </c>
      <c r="B202" s="3" t="s">
        <v>279</v>
      </c>
      <c r="C202" s="3" t="s">
        <v>54</v>
      </c>
      <c r="D202" s="0" t="n">
        <v>45</v>
      </c>
      <c r="E202" s="3" t="s">
        <v>55</v>
      </c>
      <c r="F202" s="4" t="s">
        <v>57</v>
      </c>
      <c r="G202" s="4" t="s">
        <v>34</v>
      </c>
      <c r="H202" s="0" t="n">
        <f aca="false">SUM(J202:S202)</f>
        <v>53</v>
      </c>
      <c r="I202" s="0" t="n">
        <f aca="false">ROUND(SUBSTITUTE(E202,"ギル×","")/H202,2)</f>
        <v>188.68</v>
      </c>
      <c r="J202" s="5" t="n">
        <v>13</v>
      </c>
      <c r="K202" s="5" t="n">
        <v>13</v>
      </c>
      <c r="L202" s="5" t="n">
        <v>13</v>
      </c>
      <c r="M202" s="5" t="n">
        <v>14</v>
      </c>
    </row>
    <row r="203" customFormat="false" ht="27" hidden="false" customHeight="false" outlineLevel="0" collapsed="false">
      <c r="A203" s="1" t="s">
        <v>277</v>
      </c>
      <c r="B203" s="3" t="s">
        <v>280</v>
      </c>
      <c r="C203" s="3" t="s">
        <v>54</v>
      </c>
      <c r="D203" s="0" t="n">
        <v>46</v>
      </c>
      <c r="E203" s="3" t="s">
        <v>55</v>
      </c>
      <c r="F203" s="4" t="s">
        <v>95</v>
      </c>
      <c r="G203" s="4" t="s">
        <v>34</v>
      </c>
      <c r="H203" s="0" t="n">
        <f aca="false">SUM(J203:S203)</f>
        <v>67</v>
      </c>
      <c r="I203" s="0" t="n">
        <f aca="false">ROUND(SUBSTITUTE(E203,"ギル×","")/H203,2)</f>
        <v>149.25</v>
      </c>
      <c r="J203" s="5" t="n">
        <v>13</v>
      </c>
      <c r="K203" s="5" t="n">
        <v>13</v>
      </c>
      <c r="L203" s="5" t="n">
        <v>13</v>
      </c>
      <c r="M203" s="5" t="n">
        <v>14</v>
      </c>
      <c r="N203" s="5" t="n">
        <v>14</v>
      </c>
    </row>
    <row r="204" customFormat="false" ht="27" hidden="false" customHeight="false" outlineLevel="0" collapsed="false">
      <c r="A204" s="1" t="s">
        <v>277</v>
      </c>
      <c r="B204" s="3" t="s">
        <v>281</v>
      </c>
      <c r="C204" s="3" t="s">
        <v>54</v>
      </c>
      <c r="D204" s="0" t="n">
        <v>47</v>
      </c>
      <c r="E204" s="3" t="s">
        <v>55</v>
      </c>
      <c r="F204" s="4" t="s">
        <v>59</v>
      </c>
      <c r="G204" s="4" t="s">
        <v>34</v>
      </c>
      <c r="H204" s="0" t="n">
        <f aca="false">SUM(J204:S204)</f>
        <v>66</v>
      </c>
      <c r="I204" s="0" t="n">
        <f aca="false">ROUND(SUBSTITUTE(E204,"ギル×","")/H204,2)</f>
        <v>151.52</v>
      </c>
      <c r="J204" s="5" t="n">
        <v>13</v>
      </c>
      <c r="K204" s="5" t="n">
        <v>13</v>
      </c>
      <c r="L204" s="5" t="n">
        <v>13</v>
      </c>
      <c r="M204" s="5" t="n">
        <v>13</v>
      </c>
      <c r="N204" s="5" t="n">
        <v>14</v>
      </c>
    </row>
    <row r="205" customFormat="false" ht="27" hidden="false" customHeight="false" outlineLevel="0" collapsed="false">
      <c r="A205" s="1" t="s">
        <v>277</v>
      </c>
      <c r="B205" s="3" t="s">
        <v>282</v>
      </c>
      <c r="C205" s="3" t="s">
        <v>54</v>
      </c>
      <c r="D205" s="0" t="n">
        <v>49</v>
      </c>
      <c r="E205" s="3" t="s">
        <v>55</v>
      </c>
      <c r="F205" s="4" t="s">
        <v>96</v>
      </c>
      <c r="G205" s="4" t="s">
        <v>34</v>
      </c>
      <c r="H205" s="0" t="n">
        <f aca="false">SUM(J205:S205)</f>
        <v>53</v>
      </c>
      <c r="I205" s="0" t="n">
        <f aca="false">ROUND(SUBSTITUTE(E205,"ギル×","")/H205,2)</f>
        <v>188.68</v>
      </c>
      <c r="J205" s="5" t="n">
        <v>13</v>
      </c>
      <c r="K205" s="5" t="n">
        <v>13</v>
      </c>
      <c r="L205" s="5" t="n">
        <v>13</v>
      </c>
      <c r="M205" s="5" t="n">
        <v>14</v>
      </c>
    </row>
    <row r="206" customFormat="false" ht="27" hidden="false" customHeight="false" outlineLevel="0" collapsed="false">
      <c r="A206" s="1" t="s">
        <v>277</v>
      </c>
      <c r="B206" s="3" t="s">
        <v>283</v>
      </c>
      <c r="C206" s="3" t="s">
        <v>54</v>
      </c>
      <c r="D206" s="0" t="n">
        <v>49</v>
      </c>
      <c r="E206" s="3" t="s">
        <v>55</v>
      </c>
      <c r="F206" s="4" t="s">
        <v>64</v>
      </c>
      <c r="G206" s="4" t="s">
        <v>34</v>
      </c>
      <c r="H206" s="0" t="n">
        <f aca="false">SUM(J206:S206)</f>
        <v>65</v>
      </c>
      <c r="I206" s="0" t="n">
        <f aca="false">ROUND(SUBSTITUTE(E206,"ギル×","")/H206,2)</f>
        <v>153.85</v>
      </c>
      <c r="J206" s="5" t="n">
        <v>13</v>
      </c>
      <c r="K206" s="5" t="n">
        <v>13</v>
      </c>
      <c r="L206" s="5" t="n">
        <v>13</v>
      </c>
      <c r="M206" s="5" t="n">
        <v>13</v>
      </c>
      <c r="N206" s="5" t="n">
        <v>13</v>
      </c>
    </row>
    <row r="207" customFormat="false" ht="27" hidden="false" customHeight="false" outlineLevel="0" collapsed="false">
      <c r="A207" s="1" t="s">
        <v>277</v>
      </c>
      <c r="B207" s="3" t="s">
        <v>284</v>
      </c>
      <c r="C207" s="3" t="s">
        <v>54</v>
      </c>
      <c r="D207" s="0" t="n">
        <v>52</v>
      </c>
      <c r="E207" s="3" t="s">
        <v>55</v>
      </c>
      <c r="F207" s="4" t="s">
        <v>131</v>
      </c>
      <c r="G207" s="4" t="s">
        <v>34</v>
      </c>
      <c r="H207" s="0" t="n">
        <f aca="false">SUM(J207:S207)</f>
        <v>53</v>
      </c>
      <c r="I207" s="0" t="n">
        <f aca="false">ROUND(SUBSTITUTE(E207,"ギル×","")/H207,2)</f>
        <v>188.68</v>
      </c>
      <c r="J207" s="5" t="n">
        <v>13</v>
      </c>
      <c r="K207" s="5" t="n">
        <v>13</v>
      </c>
      <c r="L207" s="5" t="n">
        <v>13</v>
      </c>
      <c r="M207" s="5" t="n">
        <v>14</v>
      </c>
    </row>
    <row r="208" customFormat="false" ht="27" hidden="false" customHeight="false" outlineLevel="0" collapsed="false">
      <c r="A208" s="1" t="s">
        <v>277</v>
      </c>
      <c r="B208" s="0" t="s">
        <v>286</v>
      </c>
      <c r="C208" s="3" t="s">
        <v>54</v>
      </c>
      <c r="D208" s="0" t="n">
        <v>57</v>
      </c>
      <c r="E208" s="3" t="s">
        <v>125</v>
      </c>
      <c r="F208" s="4" t="s">
        <v>293</v>
      </c>
      <c r="G208" s="4" t="s">
        <v>34</v>
      </c>
      <c r="H208" s="0" t="n">
        <f aca="false">SUM(J208:S208)</f>
        <v>61</v>
      </c>
      <c r="I208" s="0" t="n">
        <f aca="false">ROUND(SUBSTITUTE(E208,"ギル×","")/H208,2)</f>
        <v>196.72</v>
      </c>
      <c r="J208" s="5" t="n">
        <v>15</v>
      </c>
      <c r="K208" s="5" t="n">
        <v>15</v>
      </c>
      <c r="L208" s="5" t="n">
        <v>15</v>
      </c>
      <c r="M208" s="5" t="n">
        <v>16</v>
      </c>
    </row>
    <row r="209" customFormat="false" ht="27" hidden="false" customHeight="false" outlineLevel="0" collapsed="false">
      <c r="A209" s="1" t="s">
        <v>277</v>
      </c>
      <c r="B209" s="3" t="s">
        <v>287</v>
      </c>
      <c r="C209" s="3" t="s">
        <v>54</v>
      </c>
      <c r="D209" s="0" t="n">
        <v>60</v>
      </c>
      <c r="E209" s="3" t="s">
        <v>125</v>
      </c>
      <c r="F209" s="4" t="s">
        <v>294</v>
      </c>
      <c r="G209" s="4" t="s">
        <v>34</v>
      </c>
      <c r="H209" s="0" t="n">
        <f aca="false">SUM(J209:S209)</f>
        <v>76</v>
      </c>
      <c r="I209" s="0" t="n">
        <f aca="false">ROUND(SUBSTITUTE(E209,"ギル×","")/H209,2)</f>
        <v>157.89</v>
      </c>
      <c r="J209" s="5" t="n">
        <v>15</v>
      </c>
      <c r="K209" s="5" t="n">
        <v>15</v>
      </c>
      <c r="L209" s="5" t="n">
        <v>15</v>
      </c>
      <c r="M209" s="5" t="n">
        <v>15</v>
      </c>
      <c r="N209" s="5" t="n">
        <v>16</v>
      </c>
    </row>
    <row r="210" customFormat="false" ht="27" hidden="false" customHeight="false" outlineLevel="0" collapsed="false">
      <c r="A210" s="1" t="s">
        <v>277</v>
      </c>
      <c r="B210" s="3" t="s">
        <v>288</v>
      </c>
      <c r="C210" s="3" t="s">
        <v>54</v>
      </c>
      <c r="D210" s="0" t="n">
        <v>61</v>
      </c>
      <c r="E210" s="3" t="s">
        <v>125</v>
      </c>
      <c r="F210" s="4" t="s">
        <v>64</v>
      </c>
      <c r="G210" s="4" t="s">
        <v>128</v>
      </c>
      <c r="H210" s="0" t="n">
        <f aca="false">SUM(J210:S210)</f>
        <v>61</v>
      </c>
      <c r="I210" s="0" t="n">
        <f aca="false">ROUND(SUBSTITUTE(E210,"ギル×","")/H210,2)</f>
        <v>196.72</v>
      </c>
      <c r="J210" s="5" t="n">
        <v>15</v>
      </c>
      <c r="K210" s="5" t="n">
        <v>15</v>
      </c>
      <c r="L210" s="5" t="n">
        <v>15</v>
      </c>
      <c r="M210" s="5" t="n">
        <v>16</v>
      </c>
    </row>
    <row r="211" customFormat="false" ht="27" hidden="false" customHeight="false" outlineLevel="0" collapsed="false">
      <c r="A211" s="1" t="s">
        <v>277</v>
      </c>
      <c r="B211" s="0" t="s">
        <v>290</v>
      </c>
      <c r="C211" s="3" t="s">
        <v>54</v>
      </c>
      <c r="D211" s="0" t="n">
        <v>63</v>
      </c>
      <c r="E211" s="3" t="s">
        <v>125</v>
      </c>
      <c r="F211" s="4" t="s">
        <v>295</v>
      </c>
      <c r="G211" s="4" t="s">
        <v>34</v>
      </c>
      <c r="H211" s="0" t="n">
        <f aca="false">SUM(J211:S211)</f>
        <v>61</v>
      </c>
      <c r="I211" s="0" t="n">
        <f aca="false">ROUND(SUBSTITUTE(E211,"ギル×","")/H211,2)</f>
        <v>196.72</v>
      </c>
      <c r="J211" s="5" t="n">
        <v>15</v>
      </c>
      <c r="K211" s="5" t="n">
        <v>15</v>
      </c>
      <c r="L211" s="5" t="n">
        <v>15</v>
      </c>
      <c r="M211" s="5" t="n">
        <v>16</v>
      </c>
    </row>
    <row r="212" customFormat="false" ht="27" hidden="false" customHeight="false" outlineLevel="0" collapsed="false">
      <c r="A212" s="1" t="s">
        <v>296</v>
      </c>
      <c r="B212" s="3" t="s">
        <v>297</v>
      </c>
      <c r="C212" s="3" t="s">
        <v>21</v>
      </c>
      <c r="D212" s="0" t="n">
        <v>43</v>
      </c>
      <c r="E212" s="3" t="s">
        <v>174</v>
      </c>
      <c r="F212" s="4" t="s">
        <v>298</v>
      </c>
      <c r="G212" s="4" t="s">
        <v>34</v>
      </c>
      <c r="H212" s="0" t="n">
        <f aca="false">SUM(J212:S212)</f>
        <v>48</v>
      </c>
      <c r="I212" s="0" t="n">
        <f aca="false">ROUND(SUBSTITUTE(E212,"ギル×","")/H212,2)</f>
        <v>72.92</v>
      </c>
      <c r="J212" s="5" t="n">
        <v>12</v>
      </c>
      <c r="K212" s="5" t="n">
        <v>12</v>
      </c>
      <c r="L212" s="5" t="n">
        <v>12</v>
      </c>
      <c r="M212" s="5" t="n">
        <v>12</v>
      </c>
    </row>
    <row r="213" customFormat="false" ht="27" hidden="false" customHeight="false" outlineLevel="0" collapsed="false">
      <c r="A213" s="1" t="s">
        <v>296</v>
      </c>
      <c r="B213" s="3" t="s">
        <v>299</v>
      </c>
      <c r="C213" s="3" t="s">
        <v>21</v>
      </c>
      <c r="D213" s="0" t="n">
        <v>44</v>
      </c>
      <c r="E213" s="3" t="s">
        <v>174</v>
      </c>
      <c r="F213" s="4" t="s">
        <v>300</v>
      </c>
      <c r="G213" s="4" t="s">
        <v>301</v>
      </c>
      <c r="H213" s="0" t="n">
        <f aca="false">SUM(J213:S213)</f>
        <v>46</v>
      </c>
      <c r="I213" s="0" t="n">
        <f aca="false">ROUND(SUBSTITUTE(E213,"ギル×","")/H213,2)</f>
        <v>76.09</v>
      </c>
      <c r="J213" s="5" t="n">
        <v>11</v>
      </c>
      <c r="K213" s="5" t="n">
        <v>11</v>
      </c>
      <c r="L213" s="5" t="n">
        <v>12</v>
      </c>
      <c r="M213" s="5" t="n">
        <v>12</v>
      </c>
    </row>
    <row r="214" customFormat="false" ht="27" hidden="false" customHeight="false" outlineLevel="0" collapsed="false">
      <c r="A214" s="1" t="s">
        <v>296</v>
      </c>
      <c r="B214" s="3" t="s">
        <v>302</v>
      </c>
      <c r="C214" s="3" t="s">
        <v>21</v>
      </c>
      <c r="D214" s="0" t="n">
        <v>43</v>
      </c>
      <c r="E214" s="3" t="s">
        <v>174</v>
      </c>
      <c r="F214" s="4" t="s">
        <v>303</v>
      </c>
      <c r="G214" s="4" t="s">
        <v>34</v>
      </c>
      <c r="H214" s="0" t="n">
        <f aca="false">SUM(J214:S214)</f>
        <v>45</v>
      </c>
      <c r="I214" s="0" t="n">
        <f aca="false">ROUND(SUBSTITUTE(E214,"ギル×","")/H214,2)</f>
        <v>77.78</v>
      </c>
      <c r="J214" s="5" t="n">
        <v>11</v>
      </c>
      <c r="K214" s="5" t="n">
        <v>11</v>
      </c>
      <c r="L214" s="5" t="n">
        <v>11</v>
      </c>
      <c r="M214" s="5" t="n">
        <v>12</v>
      </c>
    </row>
    <row r="215" customFormat="false" ht="27" hidden="false" customHeight="false" outlineLevel="0" collapsed="false">
      <c r="A215" s="1" t="s">
        <v>296</v>
      </c>
      <c r="B215" s="3" t="s">
        <v>304</v>
      </c>
      <c r="C215" s="3" t="s">
        <v>21</v>
      </c>
      <c r="D215" s="0" t="n">
        <v>45</v>
      </c>
      <c r="E215" s="3" t="s">
        <v>174</v>
      </c>
      <c r="F215" s="4" t="s">
        <v>105</v>
      </c>
      <c r="G215" s="4" t="s">
        <v>116</v>
      </c>
      <c r="H215" s="0" t="n">
        <f aca="false">SUM(J215:S215)</f>
        <v>45</v>
      </c>
      <c r="I215" s="0" t="n">
        <f aca="false">ROUND(SUBSTITUTE(E215,"ギル×","")/H215,2)</f>
        <v>77.78</v>
      </c>
      <c r="J215" s="5" t="n">
        <v>11</v>
      </c>
      <c r="K215" s="5" t="n">
        <v>11</v>
      </c>
      <c r="L215" s="5" t="n">
        <v>11</v>
      </c>
      <c r="M215" s="5" t="n">
        <v>12</v>
      </c>
    </row>
    <row r="216" customFormat="false" ht="27" hidden="false" customHeight="false" outlineLevel="0" collapsed="false">
      <c r="A216" s="1" t="s">
        <v>296</v>
      </c>
      <c r="B216" s="3" t="s">
        <v>305</v>
      </c>
      <c r="C216" s="3" t="s">
        <v>21</v>
      </c>
      <c r="D216" s="0" t="n">
        <v>46</v>
      </c>
      <c r="E216" s="3" t="s">
        <v>174</v>
      </c>
      <c r="F216" s="4" t="s">
        <v>80</v>
      </c>
      <c r="G216" s="4" t="s">
        <v>34</v>
      </c>
      <c r="H216" s="0" t="n">
        <f aca="false">SUM(J216:S216)</f>
        <v>45</v>
      </c>
      <c r="I216" s="0" t="n">
        <f aca="false">ROUND(SUBSTITUTE(E216,"ギル×","")/H216,2)</f>
        <v>77.78</v>
      </c>
      <c r="J216" s="5" t="n">
        <v>11</v>
      </c>
      <c r="K216" s="5" t="n">
        <v>11</v>
      </c>
      <c r="L216" s="5" t="n">
        <v>11</v>
      </c>
      <c r="M216" s="5" t="n">
        <v>12</v>
      </c>
    </row>
    <row r="217" customFormat="false" ht="27" hidden="false" customHeight="false" outlineLevel="0" collapsed="false">
      <c r="A217" s="1" t="s">
        <v>296</v>
      </c>
      <c r="B217" s="3" t="s">
        <v>297</v>
      </c>
      <c r="C217" s="3" t="s">
        <v>54</v>
      </c>
      <c r="D217" s="0" t="n">
        <v>63</v>
      </c>
      <c r="E217" s="3" t="s">
        <v>125</v>
      </c>
      <c r="F217" s="4" t="s">
        <v>306</v>
      </c>
      <c r="G217" s="4" t="s">
        <v>34</v>
      </c>
      <c r="H217" s="0" t="n">
        <f aca="false">SUM(J217:S217)</f>
        <v>68</v>
      </c>
      <c r="I217" s="0" t="n">
        <f aca="false">ROUND(SUBSTITUTE(E217,"ギル×","")/H217,2)</f>
        <v>176.47</v>
      </c>
      <c r="J217" s="5" t="n">
        <v>17</v>
      </c>
      <c r="K217" s="5" t="n">
        <v>17</v>
      </c>
      <c r="L217" s="5" t="n">
        <v>17</v>
      </c>
      <c r="M217" s="5" t="n">
        <v>17</v>
      </c>
    </row>
    <row r="218" customFormat="false" ht="27" hidden="false" customHeight="false" outlineLevel="0" collapsed="false">
      <c r="A218" s="1" t="s">
        <v>296</v>
      </c>
      <c r="B218" s="3" t="s">
        <v>299</v>
      </c>
      <c r="C218" s="3" t="s">
        <v>54</v>
      </c>
      <c r="D218" s="0" t="n">
        <v>66</v>
      </c>
      <c r="E218" s="3" t="s">
        <v>125</v>
      </c>
      <c r="F218" s="4" t="s">
        <v>59</v>
      </c>
      <c r="G218" s="4" t="s">
        <v>307</v>
      </c>
      <c r="H218" s="0" t="n">
        <f aca="false">SUM(J218:S218)</f>
        <v>66</v>
      </c>
      <c r="I218" s="0" t="n">
        <f aca="false">ROUND(SUBSTITUTE(E218,"ギル×","")/H218,2)</f>
        <v>181.82</v>
      </c>
      <c r="J218" s="5" t="n">
        <v>16</v>
      </c>
      <c r="K218" s="5" t="n">
        <v>16</v>
      </c>
      <c r="L218" s="5" t="n">
        <v>17</v>
      </c>
      <c r="M218" s="5" t="n">
        <v>17</v>
      </c>
    </row>
    <row r="219" customFormat="false" ht="27" hidden="false" customHeight="false" outlineLevel="0" collapsed="false">
      <c r="A219" s="1" t="s">
        <v>296</v>
      </c>
      <c r="B219" s="3" t="s">
        <v>302</v>
      </c>
      <c r="C219" s="3" t="s">
        <v>54</v>
      </c>
      <c r="D219" s="0" t="n">
        <v>67</v>
      </c>
      <c r="E219" s="3" t="s">
        <v>125</v>
      </c>
      <c r="F219" s="4" t="s">
        <v>308</v>
      </c>
      <c r="G219" s="4" t="s">
        <v>34</v>
      </c>
      <c r="H219" s="0" t="n">
        <f aca="false">SUM(J219:S219)</f>
        <v>65</v>
      </c>
      <c r="I219" s="0" t="n">
        <f aca="false">ROUND(SUBSTITUTE(E219,"ギル×","")/H219,2)</f>
        <v>184.62</v>
      </c>
      <c r="J219" s="5" t="n">
        <v>16</v>
      </c>
      <c r="K219" s="5" t="n">
        <v>16</v>
      </c>
      <c r="L219" s="5" t="n">
        <v>16</v>
      </c>
      <c r="M219" s="5" t="n">
        <v>17</v>
      </c>
    </row>
    <row r="220" customFormat="false" ht="27" hidden="false" customHeight="false" outlineLevel="0" collapsed="false">
      <c r="A220" s="1" t="s">
        <v>296</v>
      </c>
      <c r="B220" s="3" t="s">
        <v>304</v>
      </c>
      <c r="C220" s="3" t="s">
        <v>54</v>
      </c>
      <c r="D220" s="0" t="n">
        <v>69</v>
      </c>
      <c r="E220" s="3" t="s">
        <v>125</v>
      </c>
      <c r="F220" s="4" t="s">
        <v>64</v>
      </c>
      <c r="G220" s="4" t="s">
        <v>132</v>
      </c>
      <c r="H220" s="0" t="n">
        <f aca="false">SUM(J220:S220)</f>
        <v>65</v>
      </c>
      <c r="I220" s="0" t="n">
        <f aca="false">ROUND(SUBSTITUTE(E220,"ギル×","")/H220,2)</f>
        <v>184.62</v>
      </c>
      <c r="J220" s="5" t="n">
        <v>16</v>
      </c>
      <c r="K220" s="5" t="n">
        <v>16</v>
      </c>
      <c r="L220" s="5" t="n">
        <v>16</v>
      </c>
      <c r="M220" s="5" t="n">
        <v>17</v>
      </c>
    </row>
    <row r="221" customFormat="false" ht="27" hidden="false" customHeight="false" outlineLevel="0" collapsed="false">
      <c r="A221" s="1" t="s">
        <v>296</v>
      </c>
      <c r="B221" s="3" t="s">
        <v>305</v>
      </c>
      <c r="C221" s="3" t="s">
        <v>54</v>
      </c>
      <c r="D221" s="0" t="n">
        <v>72</v>
      </c>
      <c r="E221" s="3" t="s">
        <v>125</v>
      </c>
      <c r="F221" s="4" t="s">
        <v>270</v>
      </c>
      <c r="G221" s="4" t="s">
        <v>309</v>
      </c>
      <c r="H221" s="0" t="n">
        <f aca="false">SUM(J221:S221)</f>
        <v>65</v>
      </c>
      <c r="I221" s="0" t="n">
        <f aca="false">ROUND(SUBSTITUTE(E221,"ギル×","")/H221,2)</f>
        <v>184.62</v>
      </c>
      <c r="J221" s="5" t="n">
        <v>16</v>
      </c>
      <c r="K221" s="5" t="n">
        <v>16</v>
      </c>
      <c r="L221" s="5" t="n">
        <v>16</v>
      </c>
      <c r="M221" s="5" t="n">
        <v>17</v>
      </c>
    </row>
    <row r="222" customFormat="false" ht="27" hidden="false" customHeight="false" outlineLevel="0" collapsed="false">
      <c r="A222" s="1" t="s">
        <v>310</v>
      </c>
      <c r="B222" s="3" t="s">
        <v>311</v>
      </c>
      <c r="C222" s="3" t="s">
        <v>21</v>
      </c>
      <c r="D222" s="0" t="n">
        <v>2</v>
      </c>
      <c r="E222" s="3" t="s">
        <v>136</v>
      </c>
      <c r="F222" s="4" t="s">
        <v>312</v>
      </c>
      <c r="G222" s="4" t="s">
        <v>313</v>
      </c>
      <c r="H222" s="0" t="n">
        <f aca="false">SUM(J222:S222)</f>
        <v>7</v>
      </c>
      <c r="I222" s="0" t="n">
        <f aca="false">ROUND(SUBSTITUTE(E222,"ギル×","")/H222,2)</f>
        <v>100</v>
      </c>
      <c r="J222" s="5" t="n">
        <v>2</v>
      </c>
      <c r="K222" s="5" t="n">
        <v>2</v>
      </c>
      <c r="L222" s="5" t="n">
        <v>3</v>
      </c>
    </row>
    <row r="223" customFormat="false" ht="27" hidden="false" customHeight="false" outlineLevel="0" collapsed="false">
      <c r="A223" s="1" t="s">
        <v>310</v>
      </c>
      <c r="B223" s="3" t="s">
        <v>314</v>
      </c>
      <c r="C223" s="3" t="s">
        <v>21</v>
      </c>
      <c r="D223" s="0" t="n">
        <v>3</v>
      </c>
      <c r="E223" s="3" t="s">
        <v>136</v>
      </c>
      <c r="F223" s="4" t="s">
        <v>315</v>
      </c>
      <c r="G223" s="4" t="s">
        <v>316</v>
      </c>
      <c r="H223" s="0" t="n">
        <f aca="false">SUM(J223:S223)</f>
        <v>7</v>
      </c>
      <c r="I223" s="0" t="n">
        <f aca="false">ROUND(SUBSTITUTE(E223,"ギル×","")/H223,2)</f>
        <v>100</v>
      </c>
      <c r="J223" s="5" t="n">
        <v>2</v>
      </c>
      <c r="K223" s="5" t="n">
        <v>2</v>
      </c>
      <c r="L223" s="5" t="n">
        <v>3</v>
      </c>
    </row>
    <row r="224" customFormat="false" ht="27" hidden="false" customHeight="false" outlineLevel="0" collapsed="false">
      <c r="A224" s="1" t="s">
        <v>310</v>
      </c>
      <c r="B224" s="3" t="s">
        <v>317</v>
      </c>
      <c r="C224" s="3" t="s">
        <v>21</v>
      </c>
      <c r="D224" s="0" t="n">
        <v>5</v>
      </c>
      <c r="E224" s="3" t="s">
        <v>136</v>
      </c>
      <c r="F224" s="4" t="s">
        <v>147</v>
      </c>
      <c r="G224" s="4" t="s">
        <v>318</v>
      </c>
      <c r="H224" s="0" t="n">
        <f aca="false">SUM(J224:S224)</f>
        <v>10</v>
      </c>
      <c r="I224" s="0" t="n">
        <f aca="false">ROUND(SUBSTITUTE(E224,"ギル×","")/H224,2)</f>
        <v>70</v>
      </c>
      <c r="J224" s="5" t="n">
        <v>3</v>
      </c>
      <c r="K224" s="5" t="n">
        <v>3</v>
      </c>
      <c r="L224" s="5" t="n">
        <v>4</v>
      </c>
    </row>
    <row r="225" customFormat="false" ht="27" hidden="false" customHeight="false" outlineLevel="0" collapsed="false">
      <c r="A225" s="1" t="s">
        <v>310</v>
      </c>
      <c r="B225" s="3" t="s">
        <v>319</v>
      </c>
      <c r="C225" s="3" t="s">
        <v>21</v>
      </c>
      <c r="D225" s="0" t="n">
        <v>37</v>
      </c>
      <c r="E225" s="3" t="s">
        <v>104</v>
      </c>
      <c r="F225" s="4" t="s">
        <v>83</v>
      </c>
      <c r="G225" s="4" t="s">
        <v>34</v>
      </c>
      <c r="H225" s="0" t="n">
        <f aca="false">SUM(J225:S225)</f>
        <v>52</v>
      </c>
      <c r="I225" s="0" t="n">
        <f aca="false">ROUND(SUBSTITUTE(E225,"ギル×","")/H225,2)</f>
        <v>57.69</v>
      </c>
      <c r="J225" s="5" t="n">
        <v>10</v>
      </c>
      <c r="K225" s="5" t="n">
        <v>10</v>
      </c>
      <c r="L225" s="5" t="n">
        <v>10</v>
      </c>
      <c r="M225" s="5" t="n">
        <v>11</v>
      </c>
      <c r="N225" s="5" t="n">
        <v>11</v>
      </c>
    </row>
    <row r="226" customFormat="false" ht="27" hidden="false" customHeight="false" outlineLevel="0" collapsed="false">
      <c r="A226" s="1" t="s">
        <v>310</v>
      </c>
      <c r="B226" s="3" t="s">
        <v>320</v>
      </c>
      <c r="C226" s="3" t="s">
        <v>21</v>
      </c>
      <c r="D226" s="0" t="n">
        <v>38</v>
      </c>
      <c r="E226" s="3" t="s">
        <v>104</v>
      </c>
      <c r="F226" s="4" t="s">
        <v>285</v>
      </c>
      <c r="G226" s="4" t="s">
        <v>34</v>
      </c>
      <c r="H226" s="0" t="n">
        <f aca="false">SUM(J226:S226)</f>
        <v>41</v>
      </c>
      <c r="I226" s="0" t="n">
        <f aca="false">ROUND(SUBSTITUTE(E226,"ギル×","")/H226,2)</f>
        <v>73.17</v>
      </c>
      <c r="J226" s="5" t="n">
        <v>10</v>
      </c>
      <c r="K226" s="5" t="n">
        <v>10</v>
      </c>
      <c r="L226" s="5" t="n">
        <v>10</v>
      </c>
      <c r="M226" s="5" t="n">
        <v>11</v>
      </c>
    </row>
    <row r="227" customFormat="false" ht="27" hidden="false" customHeight="false" outlineLevel="0" collapsed="false">
      <c r="A227" s="1" t="s">
        <v>310</v>
      </c>
      <c r="B227" s="3" t="s">
        <v>321</v>
      </c>
      <c r="C227" s="3" t="s">
        <v>21</v>
      </c>
      <c r="D227" s="0" t="n">
        <v>39</v>
      </c>
      <c r="E227" s="3" t="s">
        <v>104</v>
      </c>
      <c r="F227" s="4" t="s">
        <v>108</v>
      </c>
      <c r="G227" s="4" t="s">
        <v>34</v>
      </c>
      <c r="H227" s="0" t="n">
        <f aca="false">SUM(J227:S227)</f>
        <v>41</v>
      </c>
      <c r="I227" s="0" t="n">
        <f aca="false">ROUND(SUBSTITUTE(E227,"ギル×","")/H227,2)</f>
        <v>73.17</v>
      </c>
      <c r="J227" s="5" t="n">
        <v>10</v>
      </c>
      <c r="K227" s="5" t="n">
        <v>10</v>
      </c>
      <c r="L227" s="5" t="n">
        <v>10</v>
      </c>
      <c r="M227" s="5" t="n">
        <v>11</v>
      </c>
    </row>
    <row r="228" customFormat="false" ht="27" hidden="false" customHeight="false" outlineLevel="0" collapsed="false">
      <c r="A228" s="1" t="s">
        <v>310</v>
      </c>
      <c r="B228" s="3" t="s">
        <v>322</v>
      </c>
      <c r="C228" s="3" t="s">
        <v>21</v>
      </c>
      <c r="D228" s="0" t="n">
        <v>60</v>
      </c>
      <c r="E228" s="3" t="s">
        <v>49</v>
      </c>
      <c r="F228" s="4" t="s">
        <v>323</v>
      </c>
      <c r="G228" s="4" t="s">
        <v>324</v>
      </c>
      <c r="H228" s="0" t="n">
        <f aca="false">SUM(J228:S228)</f>
        <v>67</v>
      </c>
      <c r="I228" s="0" t="n">
        <f aca="false">ROUND(SUBSTITUTE(E228,"ギル×","")/H228,2)</f>
        <v>74.63</v>
      </c>
      <c r="J228" s="5" t="n">
        <v>13</v>
      </c>
      <c r="K228" s="5" t="n">
        <v>13</v>
      </c>
      <c r="L228" s="5" t="n">
        <v>13</v>
      </c>
      <c r="M228" s="5" t="n">
        <v>14</v>
      </c>
      <c r="N228" s="5" t="n">
        <v>14</v>
      </c>
    </row>
    <row r="229" customFormat="false" ht="27" hidden="false" customHeight="false" outlineLevel="0" collapsed="false">
      <c r="A229" s="1" t="s">
        <v>310</v>
      </c>
      <c r="B229" s="3" t="s">
        <v>325</v>
      </c>
      <c r="C229" s="3" t="s">
        <v>21</v>
      </c>
      <c r="D229" s="0" t="n">
        <v>60</v>
      </c>
      <c r="E229" s="3" t="s">
        <v>49</v>
      </c>
      <c r="F229" s="4" t="s">
        <v>326</v>
      </c>
      <c r="G229" s="4" t="s">
        <v>34</v>
      </c>
      <c r="H229" s="0" t="n">
        <f aca="false">SUM(J229:S229)</f>
        <v>53</v>
      </c>
      <c r="I229" s="0" t="n">
        <f aca="false">ROUND(SUBSTITUTE(E229,"ギル×","")/H229,2)</f>
        <v>94.34</v>
      </c>
      <c r="J229" s="5" t="n">
        <v>13</v>
      </c>
      <c r="K229" s="5" t="n">
        <v>13</v>
      </c>
      <c r="L229" s="5" t="n">
        <v>13</v>
      </c>
      <c r="M229" s="5" t="n">
        <v>14</v>
      </c>
    </row>
    <row r="230" customFormat="false" ht="27" hidden="false" customHeight="false" outlineLevel="0" collapsed="false">
      <c r="A230" s="1" t="s">
        <v>310</v>
      </c>
      <c r="B230" s="3" t="s">
        <v>327</v>
      </c>
      <c r="C230" s="3" t="s">
        <v>21</v>
      </c>
      <c r="D230" s="0" t="n">
        <v>61</v>
      </c>
      <c r="E230" s="3" t="s">
        <v>49</v>
      </c>
      <c r="F230" s="4" t="s">
        <v>232</v>
      </c>
      <c r="G230" s="4" t="s">
        <v>45</v>
      </c>
      <c r="H230" s="0" t="n">
        <f aca="false">SUM(J230:S230)</f>
        <v>53</v>
      </c>
      <c r="I230" s="0" t="n">
        <f aca="false">ROUND(SUBSTITUTE(E230,"ギル×","")/H230,2)</f>
        <v>94.34</v>
      </c>
      <c r="J230" s="5" t="n">
        <v>13</v>
      </c>
      <c r="K230" s="5" t="n">
        <v>13</v>
      </c>
      <c r="L230" s="5" t="n">
        <v>13</v>
      </c>
      <c r="M230" s="5" t="n">
        <v>14</v>
      </c>
    </row>
    <row r="231" customFormat="false" ht="27" hidden="false" customHeight="false" outlineLevel="0" collapsed="false">
      <c r="A231" s="1" t="s">
        <v>310</v>
      </c>
      <c r="B231" s="3" t="s">
        <v>328</v>
      </c>
      <c r="C231" s="3" t="s">
        <v>21</v>
      </c>
      <c r="D231" s="0" t="n">
        <v>62</v>
      </c>
      <c r="E231" s="3" t="s">
        <v>49</v>
      </c>
      <c r="F231" s="4" t="s">
        <v>257</v>
      </c>
      <c r="G231" s="4" t="s">
        <v>34</v>
      </c>
      <c r="H231" s="0" t="n">
        <f aca="false">SUM(J231:S231)</f>
        <v>67</v>
      </c>
      <c r="I231" s="0" t="n">
        <f aca="false">ROUND(SUBSTITUTE(E231,"ギル×","")/H231,2)</f>
        <v>74.63</v>
      </c>
      <c r="J231" s="5" t="n">
        <v>13</v>
      </c>
      <c r="K231" s="5" t="n">
        <v>13</v>
      </c>
      <c r="L231" s="5" t="n">
        <v>13</v>
      </c>
      <c r="M231" s="5" t="n">
        <v>14</v>
      </c>
      <c r="N231" s="5" t="n">
        <v>14</v>
      </c>
    </row>
    <row r="232" customFormat="false" ht="27" hidden="false" customHeight="false" outlineLevel="0" collapsed="false">
      <c r="A232" s="1" t="s">
        <v>310</v>
      </c>
      <c r="B232" s="3" t="s">
        <v>329</v>
      </c>
      <c r="C232" s="3" t="s">
        <v>21</v>
      </c>
      <c r="D232" s="0" t="n">
        <v>64</v>
      </c>
      <c r="E232" s="3" t="s">
        <v>49</v>
      </c>
      <c r="F232" s="4" t="s">
        <v>330</v>
      </c>
      <c r="G232" s="4" t="s">
        <v>84</v>
      </c>
      <c r="H232" s="0" t="n">
        <f aca="false">SUM(J232:S232)</f>
        <v>53</v>
      </c>
      <c r="I232" s="0" t="n">
        <f aca="false">ROUND(SUBSTITUTE(E232,"ギル×","")/H232,2)</f>
        <v>94.34</v>
      </c>
      <c r="J232" s="5" t="n">
        <v>13</v>
      </c>
      <c r="K232" s="5" t="n">
        <v>13</v>
      </c>
      <c r="L232" s="5" t="n">
        <v>13</v>
      </c>
      <c r="M232" s="5" t="n">
        <v>14</v>
      </c>
    </row>
    <row r="233" customFormat="false" ht="27" hidden="false" customHeight="false" outlineLevel="0" collapsed="false">
      <c r="A233" s="1" t="s">
        <v>310</v>
      </c>
      <c r="B233" s="3" t="s">
        <v>331</v>
      </c>
      <c r="C233" s="3" t="s">
        <v>21</v>
      </c>
      <c r="D233" s="0" t="n">
        <v>63</v>
      </c>
      <c r="E233" s="3" t="s">
        <v>49</v>
      </c>
      <c r="F233" s="4" t="s">
        <v>105</v>
      </c>
      <c r="G233" s="4" t="s">
        <v>45</v>
      </c>
      <c r="H233" s="0" t="n">
        <f aca="false">SUM(J233:S233)</f>
        <v>40</v>
      </c>
      <c r="I233" s="0" t="n">
        <f aca="false">ROUND(SUBSTITUTE(E233,"ギル×","")/H233,2)</f>
        <v>125</v>
      </c>
      <c r="J233" s="5" t="n">
        <v>13</v>
      </c>
      <c r="K233" s="5" t="n">
        <v>13</v>
      </c>
      <c r="L233" s="5" t="n">
        <v>14</v>
      </c>
    </row>
    <row r="234" customFormat="false" ht="27" hidden="false" customHeight="false" outlineLevel="0" collapsed="false">
      <c r="A234" s="1" t="s">
        <v>310</v>
      </c>
      <c r="B234" s="3" t="s">
        <v>311</v>
      </c>
      <c r="C234" s="3" t="s">
        <v>54</v>
      </c>
      <c r="D234" s="0" t="n">
        <v>17</v>
      </c>
      <c r="E234" s="3" t="s">
        <v>174</v>
      </c>
      <c r="F234" s="4" t="s">
        <v>64</v>
      </c>
      <c r="G234" s="4" t="s">
        <v>34</v>
      </c>
      <c r="H234" s="0" t="n">
        <f aca="false">SUM(J234:S234)</f>
        <v>37</v>
      </c>
      <c r="I234" s="0" t="n">
        <f aca="false">ROUND(SUBSTITUTE(E234,"ギル×","")/H234,2)</f>
        <v>94.59</v>
      </c>
      <c r="J234" s="5" t="n">
        <v>12</v>
      </c>
      <c r="K234" s="5" t="n">
        <v>12</v>
      </c>
      <c r="L234" s="5" t="n">
        <v>13</v>
      </c>
    </row>
    <row r="235" customFormat="false" ht="27" hidden="false" customHeight="false" outlineLevel="0" collapsed="false">
      <c r="A235" s="1" t="s">
        <v>310</v>
      </c>
      <c r="B235" s="3" t="s">
        <v>314</v>
      </c>
      <c r="C235" s="3" t="s">
        <v>54</v>
      </c>
      <c r="D235" s="0" t="n">
        <v>21</v>
      </c>
      <c r="E235" s="3" t="s">
        <v>174</v>
      </c>
      <c r="F235" s="4" t="s">
        <v>57</v>
      </c>
      <c r="G235" s="4" t="s">
        <v>34</v>
      </c>
      <c r="H235" s="0" t="n">
        <f aca="false">SUM(J235:S235)</f>
        <v>37</v>
      </c>
      <c r="I235" s="0" t="n">
        <f aca="false">ROUND(SUBSTITUTE(E235,"ギル×","")/H235,2)</f>
        <v>94.59</v>
      </c>
      <c r="J235" s="5" t="n">
        <v>12</v>
      </c>
      <c r="K235" s="5" t="n">
        <v>12</v>
      </c>
      <c r="L235" s="5" t="n">
        <v>13</v>
      </c>
    </row>
    <row r="236" customFormat="false" ht="27" hidden="false" customHeight="false" outlineLevel="0" collapsed="false">
      <c r="A236" s="1" t="s">
        <v>310</v>
      </c>
      <c r="B236" s="3" t="s">
        <v>317</v>
      </c>
      <c r="C236" s="3" t="s">
        <v>54</v>
      </c>
      <c r="D236" s="0" t="n">
        <v>26</v>
      </c>
      <c r="E236" s="3" t="s">
        <v>174</v>
      </c>
      <c r="F236" s="4" t="s">
        <v>96</v>
      </c>
      <c r="G236" s="4" t="s">
        <v>34</v>
      </c>
      <c r="H236" s="0" t="n">
        <f aca="false">SUM(J236:S236)</f>
        <v>40</v>
      </c>
      <c r="I236" s="0" t="n">
        <f aca="false">ROUND(SUBSTITUTE(E236,"ギル×","")/H236,2)</f>
        <v>87.5</v>
      </c>
      <c r="J236" s="5" t="n">
        <v>13</v>
      </c>
      <c r="K236" s="5" t="n">
        <v>13</v>
      </c>
      <c r="L236" s="5" t="n">
        <v>14</v>
      </c>
    </row>
    <row r="237" customFormat="false" ht="27" hidden="false" customHeight="false" outlineLevel="0" collapsed="false">
      <c r="A237" s="1" t="s">
        <v>310</v>
      </c>
      <c r="B237" s="3" t="s">
        <v>319</v>
      </c>
      <c r="C237" s="3" t="s">
        <v>54</v>
      </c>
      <c r="D237" s="0" t="n">
        <v>63</v>
      </c>
      <c r="E237" s="3" t="s">
        <v>125</v>
      </c>
      <c r="F237" s="4" t="s">
        <v>59</v>
      </c>
      <c r="G237" s="4" t="s">
        <v>34</v>
      </c>
      <c r="H237" s="0" t="n">
        <f aca="false">SUM(J237:S237)</f>
        <v>77</v>
      </c>
      <c r="I237" s="0" t="n">
        <f aca="false">ROUND(SUBSTITUTE(E237,"ギル×","")/H237,2)</f>
        <v>155.84</v>
      </c>
      <c r="J237" s="5" t="n">
        <v>15</v>
      </c>
      <c r="K237" s="5" t="n">
        <v>15</v>
      </c>
      <c r="L237" s="5" t="n">
        <v>15</v>
      </c>
      <c r="M237" s="5" t="n">
        <v>16</v>
      </c>
      <c r="N237" s="5" t="n">
        <v>16</v>
      </c>
    </row>
    <row r="238" customFormat="false" ht="27" hidden="false" customHeight="false" outlineLevel="0" collapsed="false">
      <c r="A238" s="1" t="s">
        <v>310</v>
      </c>
      <c r="B238" s="3" t="s">
        <v>320</v>
      </c>
      <c r="C238" s="3" t="s">
        <v>54</v>
      </c>
      <c r="D238" s="0" t="n">
        <v>66</v>
      </c>
      <c r="E238" s="3" t="s">
        <v>125</v>
      </c>
      <c r="F238" s="4" t="s">
        <v>96</v>
      </c>
      <c r="G238" s="4" t="s">
        <v>34</v>
      </c>
      <c r="H238" s="0" t="n">
        <f aca="false">SUM(J238:S238)</f>
        <v>61</v>
      </c>
      <c r="I238" s="0" t="n">
        <f aca="false">ROUND(SUBSTITUTE(E238,"ギル×","")/H238,2)</f>
        <v>196.72</v>
      </c>
      <c r="J238" s="5" t="n">
        <v>15</v>
      </c>
      <c r="K238" s="5" t="n">
        <v>15</v>
      </c>
      <c r="L238" s="5" t="n">
        <v>15</v>
      </c>
      <c r="M238" s="5" t="n">
        <v>16</v>
      </c>
    </row>
    <row r="239" customFormat="false" ht="27" hidden="false" customHeight="false" outlineLevel="0" collapsed="false">
      <c r="A239" s="1" t="s">
        <v>310</v>
      </c>
      <c r="B239" s="3" t="s">
        <v>321</v>
      </c>
      <c r="C239" s="3" t="s">
        <v>54</v>
      </c>
      <c r="D239" s="0" t="n">
        <v>69</v>
      </c>
      <c r="E239" s="3" t="s">
        <v>125</v>
      </c>
      <c r="F239" s="4" t="s">
        <v>64</v>
      </c>
      <c r="G239" s="4" t="s">
        <v>34</v>
      </c>
      <c r="H239" s="0" t="n">
        <f aca="false">SUM(J239:S239)</f>
        <v>61</v>
      </c>
      <c r="I239" s="0" t="n">
        <f aca="false">ROUND(SUBSTITUTE(E239,"ギル×","")/H239,2)</f>
        <v>196.72</v>
      </c>
      <c r="J239" s="5" t="n">
        <v>15</v>
      </c>
      <c r="K239" s="5" t="n">
        <v>15</v>
      </c>
      <c r="L239" s="5" t="n">
        <v>15</v>
      </c>
      <c r="M239" s="5" t="n">
        <v>16</v>
      </c>
    </row>
    <row r="240" customFormat="false" ht="27" hidden="false" customHeight="false" outlineLevel="0" collapsed="false">
      <c r="A240" s="1" t="s">
        <v>310</v>
      </c>
      <c r="B240" s="3" t="s">
        <v>322</v>
      </c>
      <c r="C240" s="3" t="s">
        <v>54</v>
      </c>
      <c r="D240" s="0" t="n">
        <v>80</v>
      </c>
      <c r="E240" s="3" t="s">
        <v>67</v>
      </c>
      <c r="F240" s="4" t="s">
        <v>133</v>
      </c>
      <c r="G240" s="4" t="s">
        <v>34</v>
      </c>
      <c r="H240" s="0" t="n">
        <f aca="false">SUM(J240:S240)</f>
        <v>92</v>
      </c>
      <c r="I240" s="0" t="n">
        <f aca="false">ROUND(SUBSTITUTE(E240,"ギル×","")/H240,2)</f>
        <v>173.91</v>
      </c>
      <c r="J240" s="5" t="n">
        <v>18</v>
      </c>
      <c r="K240" s="5" t="n">
        <v>18</v>
      </c>
      <c r="L240" s="5" t="n">
        <v>18</v>
      </c>
      <c r="M240" s="5" t="n">
        <v>19</v>
      </c>
      <c r="N240" s="5" t="n">
        <v>19</v>
      </c>
    </row>
    <row r="241" customFormat="false" ht="27" hidden="false" customHeight="false" outlineLevel="0" collapsed="false">
      <c r="A241" s="1" t="s">
        <v>310</v>
      </c>
      <c r="B241" s="3" t="s">
        <v>325</v>
      </c>
      <c r="C241" s="3" t="s">
        <v>54</v>
      </c>
      <c r="D241" s="0" t="n">
        <v>81</v>
      </c>
      <c r="E241" s="3" t="s">
        <v>67</v>
      </c>
      <c r="F241" s="4" t="s">
        <v>97</v>
      </c>
      <c r="G241" s="4" t="s">
        <v>65</v>
      </c>
      <c r="H241" s="0" t="n">
        <f aca="false">SUM(J241:S241)</f>
        <v>73</v>
      </c>
      <c r="I241" s="0" t="n">
        <f aca="false">ROUND(SUBSTITUTE(E241,"ギル×","")/H241,2)</f>
        <v>219.18</v>
      </c>
      <c r="J241" s="5" t="n">
        <v>18</v>
      </c>
      <c r="K241" s="5" t="n">
        <v>18</v>
      </c>
      <c r="L241" s="5" t="n">
        <v>18</v>
      </c>
      <c r="M241" s="5" t="n">
        <v>19</v>
      </c>
    </row>
    <row r="242" customFormat="false" ht="27" hidden="false" customHeight="false" outlineLevel="0" collapsed="false">
      <c r="A242" s="1" t="s">
        <v>310</v>
      </c>
      <c r="B242" s="3" t="s">
        <v>327</v>
      </c>
      <c r="C242" s="3" t="s">
        <v>54</v>
      </c>
      <c r="D242" s="0" t="n">
        <v>83</v>
      </c>
      <c r="E242" s="3" t="s">
        <v>67</v>
      </c>
      <c r="F242" s="4" t="s">
        <v>332</v>
      </c>
      <c r="G242" s="4" t="s">
        <v>63</v>
      </c>
      <c r="H242" s="0" t="n">
        <f aca="false">SUM(J242:S242)</f>
        <v>73</v>
      </c>
      <c r="I242" s="0" t="n">
        <f aca="false">ROUND(SUBSTITUTE(E242,"ギル×","")/H242,2)</f>
        <v>219.18</v>
      </c>
      <c r="J242" s="5" t="n">
        <v>18</v>
      </c>
      <c r="K242" s="5" t="n">
        <v>18</v>
      </c>
      <c r="L242" s="5" t="n">
        <v>18</v>
      </c>
      <c r="M242" s="5" t="n">
        <v>19</v>
      </c>
    </row>
    <row r="243" customFormat="false" ht="27" hidden="false" customHeight="false" outlineLevel="0" collapsed="false">
      <c r="A243" s="1" t="s">
        <v>310</v>
      </c>
      <c r="B243" s="3" t="s">
        <v>328</v>
      </c>
      <c r="C243" s="3" t="s">
        <v>54</v>
      </c>
      <c r="D243" s="0" t="n">
        <v>86</v>
      </c>
      <c r="E243" s="3" t="s">
        <v>67</v>
      </c>
      <c r="F243" s="4" t="s">
        <v>242</v>
      </c>
      <c r="G243" s="4" t="s">
        <v>65</v>
      </c>
      <c r="H243" s="0" t="n">
        <f aca="false">SUM(J243:S243)</f>
        <v>92</v>
      </c>
      <c r="I243" s="0" t="n">
        <f aca="false">ROUND(SUBSTITUTE(E243,"ギル×","")/H243,2)</f>
        <v>173.91</v>
      </c>
      <c r="J243" s="5" t="n">
        <v>18</v>
      </c>
      <c r="K243" s="5" t="n">
        <v>18</v>
      </c>
      <c r="L243" s="5" t="n">
        <v>18</v>
      </c>
      <c r="M243" s="5" t="n">
        <v>19</v>
      </c>
      <c r="N243" s="5" t="n">
        <v>19</v>
      </c>
    </row>
    <row r="244" customFormat="false" ht="27" hidden="false" customHeight="false" outlineLevel="0" collapsed="false">
      <c r="A244" s="1" t="s">
        <v>310</v>
      </c>
      <c r="B244" s="3" t="s">
        <v>329</v>
      </c>
      <c r="C244" s="3" t="s">
        <v>54</v>
      </c>
      <c r="D244" s="0" t="n">
        <v>89</v>
      </c>
      <c r="E244" s="3" t="s">
        <v>67</v>
      </c>
      <c r="F244" s="4" t="s">
        <v>333</v>
      </c>
      <c r="G244" s="4" t="s">
        <v>334</v>
      </c>
      <c r="H244" s="0" t="n">
        <f aca="false">SUM(J244:S244)</f>
        <v>73</v>
      </c>
      <c r="I244" s="0" t="n">
        <f aca="false">ROUND(SUBSTITUTE(E244,"ギル×","")/H244,2)</f>
        <v>219.18</v>
      </c>
      <c r="J244" s="5" t="n">
        <v>18</v>
      </c>
      <c r="K244" s="5" t="n">
        <v>18</v>
      </c>
      <c r="L244" s="5" t="n">
        <v>18</v>
      </c>
      <c r="M244" s="5" t="n">
        <v>19</v>
      </c>
    </row>
    <row r="245" customFormat="false" ht="27" hidden="false" customHeight="false" outlineLevel="0" collapsed="false">
      <c r="A245" s="1" t="s">
        <v>310</v>
      </c>
      <c r="B245" s="3" t="s">
        <v>331</v>
      </c>
      <c r="C245" s="3" t="s">
        <v>54</v>
      </c>
      <c r="D245" s="0" t="n">
        <v>91</v>
      </c>
      <c r="E245" s="3" t="s">
        <v>67</v>
      </c>
      <c r="F245" s="4" t="s">
        <v>335</v>
      </c>
      <c r="G245" s="4" t="s">
        <v>34</v>
      </c>
      <c r="H245" s="0" t="n">
        <f aca="false">SUM(J245:S245)</f>
        <v>55</v>
      </c>
      <c r="I245" s="0" t="n">
        <f aca="false">ROUND(SUBSTITUTE(E245,"ギル×","")/H245,2)</f>
        <v>290.91</v>
      </c>
      <c r="J245" s="5" t="n">
        <v>18</v>
      </c>
      <c r="K245" s="5" t="n">
        <v>18</v>
      </c>
      <c r="L245" s="5" t="n">
        <v>19</v>
      </c>
    </row>
    <row r="246" customFormat="false" ht="27" hidden="false" customHeight="false" outlineLevel="0" collapsed="false">
      <c r="A246" s="1" t="s">
        <v>336</v>
      </c>
      <c r="B246" s="3" t="s">
        <v>337</v>
      </c>
      <c r="C246" s="3" t="s">
        <v>21</v>
      </c>
      <c r="D246" s="0" t="n">
        <v>43</v>
      </c>
      <c r="E246" s="3" t="s">
        <v>174</v>
      </c>
      <c r="F246" s="4" t="s">
        <v>52</v>
      </c>
      <c r="G246" s="4" t="s">
        <v>116</v>
      </c>
      <c r="H246" s="0" t="n">
        <f aca="false">SUM(J246:S246)</f>
        <v>34</v>
      </c>
      <c r="I246" s="0" t="n">
        <f aca="false">ROUND(SUBSTITUTE(E246,"ギル×","")/H246,2)</f>
        <v>102.94</v>
      </c>
      <c r="J246" s="5" t="n">
        <v>11</v>
      </c>
      <c r="K246" s="5" t="n">
        <v>11</v>
      </c>
      <c r="L246" s="5" t="n">
        <v>12</v>
      </c>
    </row>
    <row r="247" customFormat="false" ht="27" hidden="false" customHeight="false" outlineLevel="0" collapsed="false">
      <c r="A247" s="1" t="s">
        <v>336</v>
      </c>
      <c r="B247" s="3" t="s">
        <v>338</v>
      </c>
      <c r="C247" s="3" t="s">
        <v>21</v>
      </c>
      <c r="D247" s="0" t="n">
        <v>44</v>
      </c>
      <c r="E247" s="3" t="s">
        <v>174</v>
      </c>
      <c r="F247" s="4" t="s">
        <v>339</v>
      </c>
      <c r="G247" s="4" t="s">
        <v>34</v>
      </c>
      <c r="H247" s="0" t="n">
        <f aca="false">SUM(J247:S247)</f>
        <v>46</v>
      </c>
      <c r="I247" s="0" t="n">
        <f aca="false">ROUND(SUBSTITUTE(E247,"ギル×","")/H247,2)</f>
        <v>76.09</v>
      </c>
      <c r="J247" s="5" t="n">
        <v>11</v>
      </c>
      <c r="K247" s="5" t="n">
        <v>11</v>
      </c>
      <c r="L247" s="5" t="n">
        <v>12</v>
      </c>
      <c r="M247" s="5" t="n">
        <v>12</v>
      </c>
    </row>
    <row r="248" customFormat="false" ht="27" hidden="false" customHeight="false" outlineLevel="0" collapsed="false">
      <c r="A248" s="1" t="s">
        <v>336</v>
      </c>
      <c r="B248" s="3" t="s">
        <v>340</v>
      </c>
      <c r="C248" s="3" t="s">
        <v>21</v>
      </c>
      <c r="D248" s="0" t="n">
        <v>44</v>
      </c>
      <c r="E248" s="3" t="s">
        <v>174</v>
      </c>
      <c r="F248" s="4" t="s">
        <v>291</v>
      </c>
      <c r="G248" s="4" t="s">
        <v>341</v>
      </c>
      <c r="H248" s="0" t="n">
        <f aca="false">SUM(J248:S248)</f>
        <v>56</v>
      </c>
      <c r="I248" s="0" t="n">
        <f aca="false">ROUND(SUBSTITUTE(E248,"ギル×","")/H248,2)</f>
        <v>62.5</v>
      </c>
      <c r="J248" s="5" t="n">
        <v>12</v>
      </c>
      <c r="K248" s="5" t="n">
        <v>11</v>
      </c>
      <c r="L248" s="5" t="n">
        <v>11</v>
      </c>
      <c r="M248" s="5" t="n">
        <v>11</v>
      </c>
      <c r="N248" s="5" t="n">
        <v>11</v>
      </c>
    </row>
    <row r="249" customFormat="false" ht="27" hidden="false" customHeight="false" outlineLevel="0" collapsed="false">
      <c r="A249" s="1" t="s">
        <v>336</v>
      </c>
      <c r="B249" s="3" t="s">
        <v>342</v>
      </c>
      <c r="C249" s="3" t="s">
        <v>21</v>
      </c>
      <c r="D249" s="0" t="n">
        <v>45</v>
      </c>
      <c r="E249" s="3" t="s">
        <v>174</v>
      </c>
      <c r="F249" s="4" t="s">
        <v>289</v>
      </c>
      <c r="G249" s="4" t="s">
        <v>34</v>
      </c>
      <c r="H249" s="0" t="n">
        <f aca="false">SUM(J249:S249)</f>
        <v>45</v>
      </c>
      <c r="I249" s="0" t="n">
        <f aca="false">ROUND(SUBSTITUTE(E249,"ギル×","")/H249,2)</f>
        <v>77.78</v>
      </c>
      <c r="J249" s="5" t="n">
        <v>11</v>
      </c>
      <c r="K249" s="5" t="n">
        <v>11</v>
      </c>
      <c r="L249" s="5" t="n">
        <v>11</v>
      </c>
      <c r="M249" s="5" t="n">
        <v>12</v>
      </c>
    </row>
    <row r="250" customFormat="false" ht="27" hidden="false" customHeight="false" outlineLevel="0" collapsed="false">
      <c r="A250" s="1" t="s">
        <v>336</v>
      </c>
      <c r="B250" s="3" t="s">
        <v>343</v>
      </c>
      <c r="C250" s="3" t="s">
        <v>21</v>
      </c>
      <c r="D250" s="0" t="n">
        <v>46</v>
      </c>
      <c r="E250" s="3" t="s">
        <v>38</v>
      </c>
      <c r="F250" s="4" t="s">
        <v>344</v>
      </c>
      <c r="G250" s="4" t="s">
        <v>116</v>
      </c>
      <c r="H250" s="0" t="n">
        <f aca="false">SUM(J250:S250)</f>
        <v>45</v>
      </c>
      <c r="I250" s="0" t="n">
        <f aca="false">ROUND(SUBSTITUTE(E250,"ギル×","")/H250,2)</f>
        <v>88.89</v>
      </c>
      <c r="J250" s="5" t="n">
        <v>11</v>
      </c>
      <c r="K250" s="5" t="n">
        <v>11</v>
      </c>
      <c r="L250" s="5" t="n">
        <v>11</v>
      </c>
      <c r="M250" s="5" t="n">
        <v>12</v>
      </c>
    </row>
    <row r="251" customFormat="false" ht="27" hidden="false" customHeight="false" outlineLevel="0" collapsed="false">
      <c r="A251" s="1" t="s">
        <v>336</v>
      </c>
      <c r="B251" s="3" t="s">
        <v>337</v>
      </c>
      <c r="C251" s="3" t="s">
        <v>54</v>
      </c>
      <c r="D251" s="0" t="n">
        <v>63</v>
      </c>
      <c r="E251" s="3" t="s">
        <v>345</v>
      </c>
      <c r="F251" s="4" t="s">
        <v>57</v>
      </c>
      <c r="G251" s="4" t="s">
        <v>346</v>
      </c>
      <c r="H251" s="0" t="n">
        <f aca="false">SUM(J251:S251)</f>
        <v>49</v>
      </c>
      <c r="I251" s="0" t="n">
        <f aca="false">ROUND(SUBSTITUTE(E251,"ギル×","")/H251,2)</f>
        <v>265.31</v>
      </c>
      <c r="J251" s="5" t="n">
        <v>16</v>
      </c>
      <c r="K251" s="5" t="n">
        <v>16</v>
      </c>
      <c r="L251" s="5" t="n">
        <v>17</v>
      </c>
    </row>
    <row r="252" customFormat="false" ht="27" hidden="false" customHeight="false" outlineLevel="0" collapsed="false">
      <c r="A252" s="1" t="s">
        <v>336</v>
      </c>
      <c r="B252" s="3" t="s">
        <v>338</v>
      </c>
      <c r="C252" s="3" t="s">
        <v>54</v>
      </c>
      <c r="D252" s="0" t="n">
        <v>66</v>
      </c>
      <c r="E252" s="3" t="s">
        <v>345</v>
      </c>
      <c r="F252" s="4" t="s">
        <v>347</v>
      </c>
      <c r="G252" s="4" t="s">
        <v>34</v>
      </c>
      <c r="H252" s="0" t="n">
        <f aca="false">SUM(J252:S252)</f>
        <v>66</v>
      </c>
      <c r="I252" s="0" t="n">
        <f aca="false">ROUND(SUBSTITUTE(E252,"ギル×","")/H252,2)</f>
        <v>196.97</v>
      </c>
      <c r="J252" s="5" t="n">
        <v>16</v>
      </c>
      <c r="K252" s="5" t="n">
        <v>16</v>
      </c>
      <c r="L252" s="5" t="n">
        <v>17</v>
      </c>
      <c r="M252" s="5" t="n">
        <v>17</v>
      </c>
    </row>
    <row r="253" customFormat="false" ht="27" hidden="false" customHeight="false" outlineLevel="0" collapsed="false">
      <c r="A253" s="1" t="s">
        <v>336</v>
      </c>
      <c r="B253" s="3" t="s">
        <v>340</v>
      </c>
      <c r="C253" s="3" t="s">
        <v>54</v>
      </c>
      <c r="D253" s="0" t="n">
        <v>68</v>
      </c>
      <c r="E253" s="3" t="s">
        <v>345</v>
      </c>
      <c r="F253" s="4" t="s">
        <v>59</v>
      </c>
      <c r="G253" s="4" t="s">
        <v>269</v>
      </c>
      <c r="H253" s="0" t="n">
        <f aca="false">SUM(J253:S253)</f>
        <v>81</v>
      </c>
      <c r="I253" s="0" t="n">
        <f aca="false">ROUND(SUBSTITUTE(E253,"ギル×","")/H253,2)</f>
        <v>160.49</v>
      </c>
      <c r="J253" s="5" t="n">
        <v>17</v>
      </c>
      <c r="K253" s="5" t="n">
        <v>16</v>
      </c>
      <c r="L253" s="5" t="n">
        <v>16</v>
      </c>
      <c r="M253" s="5" t="n">
        <v>16</v>
      </c>
      <c r="N253" s="5" t="n">
        <v>16</v>
      </c>
    </row>
    <row r="254" customFormat="false" ht="27" hidden="false" customHeight="false" outlineLevel="0" collapsed="false">
      <c r="A254" s="1" t="s">
        <v>336</v>
      </c>
      <c r="B254" s="3" t="s">
        <v>342</v>
      </c>
      <c r="C254" s="3" t="s">
        <v>54</v>
      </c>
      <c r="D254" s="0" t="n">
        <v>69</v>
      </c>
      <c r="E254" s="3" t="s">
        <v>345</v>
      </c>
      <c r="F254" s="4" t="s">
        <v>197</v>
      </c>
      <c r="G254" s="4" t="s">
        <v>348</v>
      </c>
      <c r="H254" s="0" t="n">
        <f aca="false">SUM(J254:S254)</f>
        <v>65</v>
      </c>
      <c r="I254" s="0" t="n">
        <f aca="false">ROUND(SUBSTITUTE(E254,"ギル×","")/H254,2)</f>
        <v>200</v>
      </c>
      <c r="J254" s="5" t="n">
        <v>16</v>
      </c>
      <c r="K254" s="5" t="n">
        <v>16</v>
      </c>
      <c r="L254" s="5" t="n">
        <v>16</v>
      </c>
      <c r="M254" s="5" t="n">
        <v>17</v>
      </c>
    </row>
    <row r="255" customFormat="false" ht="27" hidden="false" customHeight="false" outlineLevel="0" collapsed="false">
      <c r="A255" s="1" t="s">
        <v>336</v>
      </c>
      <c r="B255" s="3" t="s">
        <v>343</v>
      </c>
      <c r="C255" s="3" t="s">
        <v>54</v>
      </c>
      <c r="D255" s="0" t="n">
        <v>72</v>
      </c>
      <c r="E255" s="3" t="s">
        <v>126</v>
      </c>
      <c r="F255" s="4" t="s">
        <v>349</v>
      </c>
      <c r="G255" s="4" t="s">
        <v>34</v>
      </c>
      <c r="H255" s="0" t="n">
        <f aca="false">SUM(J255:S255)</f>
        <v>65</v>
      </c>
      <c r="I255" s="0" t="n">
        <f aca="false">ROUND(SUBSTITUTE(E255,"ギル×","")/H255,2)</f>
        <v>215.38</v>
      </c>
      <c r="J255" s="5" t="n">
        <v>16</v>
      </c>
      <c r="K255" s="5" t="n">
        <v>16</v>
      </c>
      <c r="L255" s="5" t="n">
        <v>16</v>
      </c>
      <c r="M255" s="5" t="n">
        <v>17</v>
      </c>
    </row>
    <row r="256" customFormat="false" ht="27" hidden="false" customHeight="false" outlineLevel="0" collapsed="false">
      <c r="A256" s="1" t="s">
        <v>350</v>
      </c>
      <c r="B256" s="3" t="s">
        <v>351</v>
      </c>
      <c r="C256" s="3" t="s">
        <v>21</v>
      </c>
      <c r="D256" s="0" t="n">
        <v>32</v>
      </c>
      <c r="E256" s="3" t="s">
        <v>29</v>
      </c>
      <c r="F256" s="4" t="s">
        <v>352</v>
      </c>
      <c r="G256" s="4" t="s">
        <v>353</v>
      </c>
      <c r="H256" s="0" t="n">
        <f aca="false">SUM(J256:S256)</f>
        <v>33</v>
      </c>
      <c r="I256" s="0" t="n">
        <f aca="false">ROUND(SUBSTITUTE(E256,"ギル×","")/H256,2)</f>
        <v>75.76</v>
      </c>
      <c r="J256" s="5" t="n">
        <v>8</v>
      </c>
      <c r="K256" s="5" t="n">
        <v>8</v>
      </c>
      <c r="L256" s="5" t="n">
        <v>8</v>
      </c>
      <c r="M256" s="5" t="n">
        <v>9</v>
      </c>
    </row>
    <row r="257" customFormat="false" ht="27" hidden="false" customHeight="false" outlineLevel="0" collapsed="false">
      <c r="A257" s="1" t="s">
        <v>350</v>
      </c>
      <c r="B257" s="3" t="s">
        <v>354</v>
      </c>
      <c r="C257" s="3" t="s">
        <v>21</v>
      </c>
      <c r="D257" s="0" t="n">
        <v>33</v>
      </c>
      <c r="E257" s="3" t="s">
        <v>29</v>
      </c>
      <c r="F257" s="4" t="s">
        <v>105</v>
      </c>
      <c r="G257" s="4" t="s">
        <v>34</v>
      </c>
      <c r="H257" s="0" t="n">
        <f aca="false">SUM(J257:S257)</f>
        <v>33</v>
      </c>
      <c r="I257" s="0" t="n">
        <f aca="false">ROUND(SUBSTITUTE(E257,"ギル×","")/H257,2)</f>
        <v>75.76</v>
      </c>
      <c r="J257" s="5" t="n">
        <v>8</v>
      </c>
      <c r="K257" s="5" t="n">
        <v>8</v>
      </c>
      <c r="L257" s="5" t="n">
        <v>8</v>
      </c>
      <c r="M257" s="5" t="n">
        <v>9</v>
      </c>
    </row>
    <row r="258" customFormat="false" ht="27" hidden="false" customHeight="false" outlineLevel="0" collapsed="false">
      <c r="A258" s="1" t="s">
        <v>350</v>
      </c>
      <c r="B258" s="3" t="s">
        <v>355</v>
      </c>
      <c r="C258" s="3" t="s">
        <v>21</v>
      </c>
      <c r="D258" s="0" t="n">
        <v>33</v>
      </c>
      <c r="E258" s="3" t="s">
        <v>29</v>
      </c>
      <c r="F258" s="4" t="s">
        <v>232</v>
      </c>
      <c r="G258" s="4" t="s">
        <v>34</v>
      </c>
      <c r="H258" s="0" t="n">
        <f aca="false">SUM(J258:S258)</f>
        <v>33</v>
      </c>
      <c r="I258" s="0" t="n">
        <f aca="false">ROUND(SUBSTITUTE(E258,"ギル×","")/H258,2)</f>
        <v>75.76</v>
      </c>
      <c r="J258" s="5" t="n">
        <v>8</v>
      </c>
      <c r="K258" s="5" t="n">
        <v>8</v>
      </c>
      <c r="L258" s="5" t="n">
        <v>8</v>
      </c>
      <c r="M258" s="5" t="n">
        <v>9</v>
      </c>
    </row>
    <row r="259" customFormat="false" ht="27" hidden="false" customHeight="false" outlineLevel="0" collapsed="false">
      <c r="A259" s="1" t="s">
        <v>350</v>
      </c>
      <c r="B259" s="3" t="s">
        <v>356</v>
      </c>
      <c r="C259" s="3" t="s">
        <v>21</v>
      </c>
      <c r="D259" s="0" t="n">
        <v>34</v>
      </c>
      <c r="E259" s="3" t="s">
        <v>29</v>
      </c>
      <c r="F259" s="4" t="s">
        <v>285</v>
      </c>
      <c r="G259" s="4" t="s">
        <v>34</v>
      </c>
      <c r="H259" s="0" t="n">
        <f aca="false">SUM(J259:S259)</f>
        <v>33</v>
      </c>
      <c r="I259" s="0" t="n">
        <f aca="false">ROUND(SUBSTITUTE(E259,"ギル×","")/H259,2)</f>
        <v>75.76</v>
      </c>
      <c r="J259" s="5" t="n">
        <v>8</v>
      </c>
      <c r="K259" s="5" t="n">
        <v>8</v>
      </c>
      <c r="L259" s="5" t="n">
        <v>8</v>
      </c>
      <c r="M259" s="5" t="n">
        <v>9</v>
      </c>
    </row>
    <row r="260" customFormat="false" ht="27" hidden="false" customHeight="false" outlineLevel="0" collapsed="false">
      <c r="A260" s="1" t="s">
        <v>350</v>
      </c>
      <c r="B260" s="3" t="s">
        <v>357</v>
      </c>
      <c r="C260" s="3" t="s">
        <v>21</v>
      </c>
      <c r="D260" s="0" t="n">
        <v>35</v>
      </c>
      <c r="E260" s="3" t="s">
        <v>29</v>
      </c>
      <c r="F260" s="4" t="s">
        <v>41</v>
      </c>
      <c r="G260" s="4" t="s">
        <v>34</v>
      </c>
      <c r="H260" s="0" t="n">
        <f aca="false">SUM(J260:S260)</f>
        <v>33</v>
      </c>
      <c r="I260" s="0" t="n">
        <f aca="false">ROUND(SUBSTITUTE(E260,"ギル×","")/H260,2)</f>
        <v>75.76</v>
      </c>
      <c r="J260" s="5" t="n">
        <v>8</v>
      </c>
      <c r="K260" s="5" t="n">
        <v>8</v>
      </c>
      <c r="L260" s="5" t="n">
        <v>8</v>
      </c>
      <c r="M260" s="5" t="n">
        <v>9</v>
      </c>
    </row>
    <row r="261" customFormat="false" ht="27" hidden="false" customHeight="false" outlineLevel="0" collapsed="false">
      <c r="A261" s="1" t="s">
        <v>350</v>
      </c>
      <c r="B261" s="3" t="s">
        <v>358</v>
      </c>
      <c r="C261" s="3" t="s">
        <v>21</v>
      </c>
      <c r="D261" s="0" t="n">
        <v>41</v>
      </c>
      <c r="E261" s="3" t="s">
        <v>104</v>
      </c>
      <c r="F261" s="4" t="s">
        <v>359</v>
      </c>
      <c r="G261" s="4" t="s">
        <v>360</v>
      </c>
      <c r="H261" s="0" t="n">
        <f aca="false">SUM(J261:S261)</f>
        <v>51</v>
      </c>
      <c r="I261" s="0" t="n">
        <f aca="false">ROUND(SUBSTITUTE(E261,"ギル×","")/H261,2)</f>
        <v>58.82</v>
      </c>
      <c r="J261" s="5" t="n">
        <v>10</v>
      </c>
      <c r="K261" s="5" t="n">
        <v>10</v>
      </c>
      <c r="L261" s="5" t="n">
        <v>10</v>
      </c>
      <c r="M261" s="5" t="n">
        <v>10</v>
      </c>
      <c r="N261" s="5" t="n">
        <v>11</v>
      </c>
    </row>
    <row r="262" customFormat="false" ht="27" hidden="false" customHeight="false" outlineLevel="0" collapsed="false">
      <c r="A262" s="1" t="s">
        <v>350</v>
      </c>
      <c r="B262" s="3" t="s">
        <v>361</v>
      </c>
      <c r="C262" s="3" t="s">
        <v>21</v>
      </c>
      <c r="D262" s="0" t="n">
        <v>42</v>
      </c>
      <c r="E262" s="3" t="s">
        <v>104</v>
      </c>
      <c r="F262" s="4" t="s">
        <v>193</v>
      </c>
      <c r="G262" s="4" t="s">
        <v>116</v>
      </c>
      <c r="H262" s="0" t="n">
        <f aca="false">SUM(J262:S262)</f>
        <v>41</v>
      </c>
      <c r="I262" s="0" t="n">
        <f aca="false">ROUND(SUBSTITUTE(E262,"ギル×","")/H262,2)</f>
        <v>73.17</v>
      </c>
      <c r="J262" s="5" t="n">
        <v>10</v>
      </c>
      <c r="K262" s="5" t="n">
        <v>10</v>
      </c>
      <c r="L262" s="5" t="n">
        <v>10</v>
      </c>
      <c r="M262" s="5" t="n">
        <v>11</v>
      </c>
    </row>
    <row r="263" customFormat="false" ht="27" hidden="false" customHeight="false" outlineLevel="0" collapsed="false">
      <c r="A263" s="1" t="s">
        <v>350</v>
      </c>
      <c r="B263" s="3" t="s">
        <v>362</v>
      </c>
      <c r="C263" s="3" t="s">
        <v>21</v>
      </c>
      <c r="D263" s="0" t="n">
        <v>48</v>
      </c>
      <c r="E263" s="3" t="s">
        <v>38</v>
      </c>
      <c r="F263" s="4" t="s">
        <v>363</v>
      </c>
      <c r="G263" s="4" t="s">
        <v>34</v>
      </c>
      <c r="H263" s="0" t="n">
        <f aca="false">SUM(J263:S263)</f>
        <v>49</v>
      </c>
      <c r="I263" s="0" t="n">
        <f aca="false">ROUND(SUBSTITUTE(E263,"ギル×","")/H263,2)</f>
        <v>81.63</v>
      </c>
      <c r="J263" s="5" t="n">
        <v>12</v>
      </c>
      <c r="K263" s="5" t="n">
        <v>12</v>
      </c>
      <c r="L263" s="5" t="n">
        <v>12</v>
      </c>
      <c r="M263" s="5" t="n">
        <v>13</v>
      </c>
    </row>
    <row r="264" customFormat="false" ht="27" hidden="false" customHeight="false" outlineLevel="0" collapsed="false">
      <c r="A264" s="1" t="s">
        <v>350</v>
      </c>
      <c r="B264" s="3" t="s">
        <v>364</v>
      </c>
      <c r="C264" s="3" t="s">
        <v>21</v>
      </c>
      <c r="D264" s="0" t="n">
        <v>49</v>
      </c>
      <c r="E264" s="3" t="s">
        <v>38</v>
      </c>
      <c r="F264" s="4" t="s">
        <v>193</v>
      </c>
      <c r="G264" s="4" t="s">
        <v>116</v>
      </c>
      <c r="H264" s="0" t="n">
        <f aca="false">SUM(J264:S264)</f>
        <v>38</v>
      </c>
      <c r="I264" s="0" t="n">
        <f aca="false">ROUND(SUBSTITUTE(E264,"ギル×","")/H264,2)</f>
        <v>105.26</v>
      </c>
      <c r="J264" s="5" t="n">
        <v>12</v>
      </c>
      <c r="K264" s="5" t="n">
        <v>13</v>
      </c>
      <c r="L264" s="5" t="n">
        <v>13</v>
      </c>
    </row>
    <row r="265" customFormat="false" ht="27" hidden="false" customHeight="false" outlineLevel="0" collapsed="false">
      <c r="A265" s="1" t="s">
        <v>350</v>
      </c>
      <c r="B265" s="3" t="s">
        <v>351</v>
      </c>
      <c r="C265" s="3" t="s">
        <v>54</v>
      </c>
      <c r="D265" s="0" t="n">
        <v>42</v>
      </c>
      <c r="E265" s="3" t="s">
        <v>55</v>
      </c>
      <c r="F265" s="4" t="s">
        <v>95</v>
      </c>
      <c r="G265" s="4" t="s">
        <v>34</v>
      </c>
      <c r="H265" s="0" t="n">
        <f aca="false">SUM(J265:S265)</f>
        <v>53</v>
      </c>
      <c r="I265" s="0" t="n">
        <f aca="false">ROUND(SUBSTITUTE(E265,"ギル×","")/H265,2)</f>
        <v>188.68</v>
      </c>
      <c r="J265" s="5" t="n">
        <v>13</v>
      </c>
      <c r="K265" s="5" t="n">
        <v>13</v>
      </c>
      <c r="L265" s="5" t="n">
        <v>13</v>
      </c>
      <c r="M265" s="5" t="n">
        <v>14</v>
      </c>
    </row>
    <row r="266" customFormat="false" ht="27" hidden="false" customHeight="false" outlineLevel="0" collapsed="false">
      <c r="A266" s="1" t="s">
        <v>350</v>
      </c>
      <c r="B266" s="3" t="s">
        <v>354</v>
      </c>
      <c r="C266" s="3" t="s">
        <v>54</v>
      </c>
      <c r="D266" s="0" t="n">
        <v>43</v>
      </c>
      <c r="E266" s="3" t="s">
        <v>55</v>
      </c>
      <c r="F266" s="4" t="s">
        <v>59</v>
      </c>
      <c r="G266" s="4" t="s">
        <v>34</v>
      </c>
      <c r="H266" s="0" t="n">
        <f aca="false">SUM(J266:S266)</f>
        <v>53</v>
      </c>
      <c r="I266" s="0" t="n">
        <f aca="false">ROUND(SUBSTITUTE(E266,"ギル×","")/H266,2)</f>
        <v>188.68</v>
      </c>
      <c r="J266" s="5" t="n">
        <v>13</v>
      </c>
      <c r="K266" s="5" t="n">
        <v>13</v>
      </c>
      <c r="L266" s="5" t="n">
        <v>13</v>
      </c>
      <c r="M266" s="5" t="n">
        <v>14</v>
      </c>
    </row>
    <row r="267" customFormat="false" ht="27" hidden="false" customHeight="false" outlineLevel="0" collapsed="false">
      <c r="A267" s="1" t="s">
        <v>350</v>
      </c>
      <c r="B267" s="3" t="s">
        <v>355</v>
      </c>
      <c r="C267" s="3" t="s">
        <v>54</v>
      </c>
      <c r="D267" s="0" t="n">
        <v>44</v>
      </c>
      <c r="E267" s="3" t="s">
        <v>55</v>
      </c>
      <c r="F267" s="4" t="s">
        <v>96</v>
      </c>
      <c r="G267" s="4" t="s">
        <v>34</v>
      </c>
      <c r="H267" s="0" t="n">
        <f aca="false">SUM(J267:S267)</f>
        <v>53</v>
      </c>
      <c r="I267" s="0" t="n">
        <f aca="false">ROUND(SUBSTITUTE(E267,"ギル×","")/H267,2)</f>
        <v>188.68</v>
      </c>
      <c r="J267" s="5" t="n">
        <v>13</v>
      </c>
      <c r="K267" s="5" t="n">
        <v>13</v>
      </c>
      <c r="L267" s="5" t="n">
        <v>13</v>
      </c>
      <c r="M267" s="5" t="n">
        <v>14</v>
      </c>
    </row>
    <row r="268" customFormat="false" ht="27" hidden="false" customHeight="false" outlineLevel="0" collapsed="false">
      <c r="A268" s="1" t="s">
        <v>350</v>
      </c>
      <c r="B268" s="3" t="s">
        <v>356</v>
      </c>
      <c r="C268" s="3" t="s">
        <v>54</v>
      </c>
      <c r="D268" s="0" t="n">
        <v>46</v>
      </c>
      <c r="E268" s="3" t="s">
        <v>55</v>
      </c>
      <c r="F268" s="4" t="s">
        <v>64</v>
      </c>
      <c r="G268" s="4" t="s">
        <v>34</v>
      </c>
      <c r="H268" s="0" t="n">
        <f aca="false">SUM(J268:S268)</f>
        <v>53</v>
      </c>
      <c r="I268" s="0" t="n">
        <f aca="false">ROUND(SUBSTITUTE(E268,"ギル×","")/H268,2)</f>
        <v>188.68</v>
      </c>
      <c r="J268" s="5" t="n">
        <v>13</v>
      </c>
      <c r="K268" s="5" t="n">
        <v>13</v>
      </c>
      <c r="L268" s="5" t="n">
        <v>13</v>
      </c>
      <c r="M268" s="5" t="n">
        <v>14</v>
      </c>
    </row>
    <row r="269" customFormat="false" ht="27" hidden="false" customHeight="false" outlineLevel="0" collapsed="false">
      <c r="A269" s="1" t="s">
        <v>350</v>
      </c>
      <c r="B269" s="3" t="s">
        <v>357</v>
      </c>
      <c r="C269" s="3" t="s">
        <v>54</v>
      </c>
      <c r="D269" s="0" t="n">
        <v>48</v>
      </c>
      <c r="E269" s="3" t="s">
        <v>55</v>
      </c>
      <c r="F269" s="4" t="s">
        <v>270</v>
      </c>
      <c r="G269" s="4" t="s">
        <v>34</v>
      </c>
      <c r="H269" s="0" t="n">
        <f aca="false">SUM(J269:S269)</f>
        <v>53</v>
      </c>
      <c r="I269" s="0" t="n">
        <f aca="false">ROUND(SUBSTITUTE(E269,"ギル×","")/H269,2)</f>
        <v>188.68</v>
      </c>
      <c r="J269" s="5" t="n">
        <v>13</v>
      </c>
      <c r="K269" s="5" t="n">
        <v>13</v>
      </c>
      <c r="L269" s="5" t="n">
        <v>13</v>
      </c>
      <c r="M269" s="5" t="n">
        <v>14</v>
      </c>
    </row>
    <row r="270" customFormat="false" ht="27" hidden="false" customHeight="false" outlineLevel="0" collapsed="false">
      <c r="A270" s="1" t="s">
        <v>350</v>
      </c>
      <c r="B270" s="3" t="s">
        <v>358</v>
      </c>
      <c r="C270" s="3" t="s">
        <v>54</v>
      </c>
      <c r="D270" s="0" t="n">
        <v>56</v>
      </c>
      <c r="E270" s="3" t="s">
        <v>125</v>
      </c>
      <c r="F270" s="4" t="s">
        <v>96</v>
      </c>
      <c r="G270" s="4" t="s">
        <v>365</v>
      </c>
      <c r="H270" s="0" t="n">
        <f aca="false">SUM(J270:S270)</f>
        <v>76</v>
      </c>
      <c r="I270" s="0" t="n">
        <f aca="false">ROUND(SUBSTITUTE(E270,"ギル×","")/H270,2)</f>
        <v>157.89</v>
      </c>
      <c r="J270" s="5" t="n">
        <v>15</v>
      </c>
      <c r="K270" s="5" t="n">
        <v>15</v>
      </c>
      <c r="L270" s="5" t="n">
        <v>15</v>
      </c>
      <c r="M270" s="5" t="n">
        <v>15</v>
      </c>
      <c r="N270" s="5" t="n">
        <v>16</v>
      </c>
    </row>
    <row r="271" customFormat="false" ht="27" hidden="false" customHeight="false" outlineLevel="0" collapsed="false">
      <c r="A271" s="1" t="s">
        <v>350</v>
      </c>
      <c r="B271" s="3" t="s">
        <v>361</v>
      </c>
      <c r="C271" s="3" t="s">
        <v>54</v>
      </c>
      <c r="D271" s="0" t="n">
        <v>57</v>
      </c>
      <c r="E271" s="3" t="s">
        <v>125</v>
      </c>
      <c r="F271" s="4" t="s">
        <v>64</v>
      </c>
      <c r="G271" s="4" t="s">
        <v>132</v>
      </c>
      <c r="H271" s="0" t="n">
        <f aca="false">SUM(J271:S271)</f>
        <v>61</v>
      </c>
      <c r="I271" s="0" t="n">
        <f aca="false">ROUND(SUBSTITUTE(E271,"ギル×","")/H271,2)</f>
        <v>196.72</v>
      </c>
      <c r="J271" s="5" t="n">
        <v>15</v>
      </c>
      <c r="K271" s="5" t="n">
        <v>15</v>
      </c>
      <c r="L271" s="5" t="n">
        <v>15</v>
      </c>
      <c r="M271" s="5" t="n">
        <v>16</v>
      </c>
    </row>
    <row r="272" customFormat="false" ht="27" hidden="false" customHeight="false" outlineLevel="0" collapsed="false">
      <c r="A272" s="1" t="s">
        <v>350</v>
      </c>
      <c r="B272" s="3" t="s">
        <v>362</v>
      </c>
      <c r="C272" s="3" t="s">
        <v>54</v>
      </c>
      <c r="D272" s="0" t="n">
        <v>86</v>
      </c>
      <c r="E272" s="3" t="s">
        <v>126</v>
      </c>
      <c r="F272" s="4" t="s">
        <v>332</v>
      </c>
      <c r="G272" s="4" t="s">
        <v>34</v>
      </c>
      <c r="H272" s="0" t="n">
        <f aca="false">SUM(J272:S272)</f>
        <v>69</v>
      </c>
      <c r="I272" s="0" t="n">
        <f aca="false">ROUND(SUBSTITUTE(E272,"ギル×","")/H272,2)</f>
        <v>202.9</v>
      </c>
      <c r="J272" s="5" t="n">
        <v>17</v>
      </c>
      <c r="K272" s="5" t="n">
        <v>17</v>
      </c>
      <c r="L272" s="5" t="n">
        <v>17</v>
      </c>
      <c r="M272" s="5" t="n">
        <v>18</v>
      </c>
    </row>
    <row r="273" customFormat="false" ht="27" hidden="false" customHeight="false" outlineLevel="0" collapsed="false">
      <c r="A273" s="1" t="s">
        <v>350</v>
      </c>
      <c r="B273" s="3" t="s">
        <v>364</v>
      </c>
      <c r="C273" s="3" t="s">
        <v>54</v>
      </c>
      <c r="D273" s="0" t="n">
        <v>89</v>
      </c>
      <c r="E273" s="3" t="s">
        <v>126</v>
      </c>
      <c r="F273" s="4" t="s">
        <v>131</v>
      </c>
      <c r="G273" s="4" t="s">
        <v>366</v>
      </c>
      <c r="H273" s="0" t="n">
        <f aca="false">SUM(J273:S273)</f>
        <v>53</v>
      </c>
      <c r="I273" s="0" t="n">
        <f aca="false">ROUND(SUBSTITUTE(E273,"ギル×","")/H273,2)</f>
        <v>264.15</v>
      </c>
      <c r="J273" s="5" t="n">
        <v>17</v>
      </c>
      <c r="K273" s="5" t="n">
        <v>18</v>
      </c>
      <c r="L273" s="5" t="n">
        <v>18</v>
      </c>
    </row>
  </sheetData>
  <autoFilter ref="A1:S27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tr">
        <f aca="false">"&lt;tr&gt;&lt;td&gt;"&amp;Sheet1!A2&amp;"&lt;/td&gt;&lt;td&gt;"&amp;Sheet1!B2&amp;"("&amp;Sheet1!C2&amp;")&lt;/td&gt;&lt;td&gt;"&amp;SUBSTITUTE(Sheet1!E2,"ギル×","")&amp;"&lt;/td&gt;&lt;td&gt;"&amp;Sheet1!H2&amp;"&lt;/td&gt;&lt;td&gt;"&amp;Sheet1!I2&amp;"&lt;/td&gt;&lt;/tr&gt;"</f>
        <v>&lt;tr&gt;&lt;td&gt;I&lt;/td&gt;&lt;td&gt;カオス神殿(ヒストリー)&lt;/td&gt;&lt;td&gt;1500&lt;/td&gt;&lt;td&gt;19&lt;/td&gt;&lt;td&gt;78.95&lt;/td&gt;&lt;/tr&gt;</v>
      </c>
    </row>
    <row r="2" customFormat="false" ht="13.5" hidden="false" customHeight="false" outlineLevel="0" collapsed="false">
      <c r="A2" s="0" t="str">
        <f aca="false">"&lt;tr&gt;&lt;td&gt;"&amp;Sheet1!A3&amp;"&lt;/td&gt;&lt;td&gt;"&amp;Sheet1!B3&amp;"("&amp;Sheet1!C3&amp;")&lt;/td&gt;&lt;td&gt;"&amp;SUBSTITUTE(Sheet1!E3,"ギル×","")&amp;"&lt;/td&gt;&lt;td&gt;"&amp;Sheet1!H3&amp;"&lt;/td&gt;&lt;td&gt;"&amp;Sheet1!I3&amp;"&lt;/td&gt;&lt;/tr&gt;"</f>
        <v>&lt;tr&gt;&lt;td&gt;I&lt;/td&gt;&lt;td&gt;西の城(ヒストリー)&lt;/td&gt;&lt;td&gt;1500&lt;/td&gt;&lt;td&gt;25&lt;/td&gt;&lt;td&gt;60&lt;/td&gt;&lt;/tr&gt;</v>
      </c>
    </row>
    <row r="3" customFormat="false" ht="13.5" hidden="false" customHeight="false" outlineLevel="0" collapsed="false">
      <c r="A3" s="0" t="str">
        <f aca="false">"&lt;tr&gt;&lt;td&gt;"&amp;Sheet1!A4&amp;"&lt;/td&gt;&lt;td&gt;"&amp;Sheet1!B4&amp;"("&amp;Sheet1!C4&amp;")&lt;/td&gt;&lt;td&gt;"&amp;SUBSTITUTE(Sheet1!E4,"ギル×","")&amp;"&lt;/td&gt;&lt;td&gt;"&amp;Sheet1!H4&amp;"&lt;/td&gt;&lt;td&gt;"&amp;Sheet1!I4&amp;"&lt;/td&gt;&lt;/tr&gt;"</f>
        <v>&lt;tr&gt;&lt;td&gt;I&lt;/td&gt;&lt;td&gt;アースの洞窟 1(ヒストリー)&lt;/td&gt;&lt;td&gt;2500&lt;/td&gt;&lt;td&gt;37&lt;/td&gt;&lt;td&gt;67.57&lt;/td&gt;&lt;/tr&gt;</v>
      </c>
    </row>
    <row r="4" customFormat="false" ht="13.5" hidden="false" customHeight="false" outlineLevel="0" collapsed="false">
      <c r="A4" s="0" t="str">
        <f aca="false">"&lt;tr&gt;&lt;td&gt;"&amp;Sheet1!A5&amp;"&lt;/td&gt;&lt;td&gt;"&amp;Sheet1!B5&amp;"("&amp;Sheet1!C5&amp;")&lt;/td&gt;&lt;td&gt;"&amp;SUBSTITUTE(Sheet1!E5,"ギル×","")&amp;"&lt;/td&gt;&lt;td&gt;"&amp;Sheet1!H5&amp;"&lt;/td&gt;&lt;td&gt;"&amp;Sheet1!I5&amp;"&lt;/td&gt;&lt;/tr&gt;"</f>
        <v>&lt;tr&gt;&lt;td&gt;I&lt;/td&gt;&lt;td&gt;アースの洞窟 2(ヒストリー)&lt;/td&gt;&lt;td&gt;2500&lt;/td&gt;&lt;td&gt;46&lt;/td&gt;&lt;td&gt;54.35&lt;/td&gt;&lt;/tr&gt;</v>
      </c>
    </row>
    <row r="5" customFormat="false" ht="13.5" hidden="false" customHeight="false" outlineLevel="0" collapsed="false">
      <c r="A5" s="0" t="str">
        <f aca="false">"&lt;tr&gt;&lt;td&gt;"&amp;Sheet1!A6&amp;"&lt;/td&gt;&lt;td&gt;"&amp;Sheet1!B6&amp;"("&amp;Sheet1!C6&amp;")&lt;/td&gt;&lt;td&gt;"&amp;SUBSTITUTE(Sheet1!E6,"ギル×","")&amp;"&lt;/td&gt;&lt;td&gt;"&amp;Sheet1!H6&amp;"&lt;/td&gt;&lt;td&gt;"&amp;Sheet1!I6&amp;"&lt;/td&gt;&lt;/tr&gt;"</f>
        <v>&lt;tr&gt;&lt;td&gt;I&lt;/td&gt;&lt;td&gt;グルグ火山(ヒストリー)&lt;/td&gt;&lt;td&gt;2500&lt;/td&gt;&lt;td&gt;46&lt;/td&gt;&lt;td&gt;54.35&lt;/td&gt;&lt;/tr&gt;</v>
      </c>
    </row>
    <row r="6" customFormat="false" ht="13.5" hidden="false" customHeight="false" outlineLevel="0" collapsed="false">
      <c r="A6" s="0" t="str">
        <f aca="false">"&lt;tr&gt;&lt;td&gt;"&amp;Sheet1!A7&amp;"&lt;/td&gt;&lt;td&gt;"&amp;Sheet1!B7&amp;"("&amp;Sheet1!C7&amp;")&lt;/td&gt;&lt;td&gt;"&amp;SUBSTITUTE(Sheet1!E7,"ギル×","")&amp;"&lt;/td&gt;&lt;td&gt;"&amp;Sheet1!H7&amp;"&lt;/td&gt;&lt;td&gt;"&amp;Sheet1!I7&amp;"&lt;/td&gt;&lt;/tr&gt;"</f>
        <v>&lt;tr&gt;&lt;td&gt;I&lt;/td&gt;&lt;td&gt;氷の洞窟(ヒストリー)&lt;/td&gt;&lt;td&gt;4000&lt;/td&gt;&lt;td&gt;37&lt;/td&gt;&lt;td&gt;108.11&lt;/td&gt;&lt;/tr&gt;</v>
      </c>
    </row>
    <row r="7" customFormat="false" ht="13.5" hidden="false" customHeight="false" outlineLevel="0" collapsed="false">
      <c r="A7" s="0" t="str">
        <f aca="false">"&lt;tr&gt;&lt;td&gt;"&amp;Sheet1!A8&amp;"&lt;/td&gt;&lt;td&gt;"&amp;Sheet1!B8&amp;"("&amp;Sheet1!C8&amp;")&lt;/td&gt;&lt;td&gt;"&amp;SUBSTITUTE(Sheet1!E8,"ギル×","")&amp;"&lt;/td&gt;&lt;td&gt;"&amp;Sheet1!H8&amp;"&lt;/td&gt;&lt;td&gt;"&amp;Sheet1!I8&amp;"&lt;/td&gt;&lt;/tr&gt;"</f>
        <v>&lt;tr&gt;&lt;td&gt;I&lt;/td&gt;&lt;td&gt;試練の城(ヒストリー)&lt;/td&gt;&lt;td&gt;4000&lt;/td&gt;&lt;td&gt;37&lt;/td&gt;&lt;td&gt;108.11&lt;/td&gt;&lt;/tr&gt;</v>
      </c>
    </row>
    <row r="8" customFormat="false" ht="13.5" hidden="false" customHeight="false" outlineLevel="0" collapsed="false">
      <c r="A8" s="0" t="str">
        <f aca="false">"&lt;tr&gt;&lt;td&gt;"&amp;Sheet1!A9&amp;"&lt;/td&gt;&lt;td&gt;"&amp;Sheet1!B9&amp;"("&amp;Sheet1!C9&amp;")&lt;/td&gt;&lt;td&gt;"&amp;SUBSTITUTE(Sheet1!E9,"ギル×","")&amp;"&lt;/td&gt;&lt;td&gt;"&amp;Sheet1!H9&amp;"&lt;/td&gt;&lt;td&gt;"&amp;Sheet1!I9&amp;"&lt;/td&gt;&lt;/tr&gt;"</f>
        <v>&lt;tr&gt;&lt;td&gt;I&lt;/td&gt;&lt;td&gt;海底神殿(ヒストリー)&lt;/td&gt;&lt;td&gt;4000&lt;/td&gt;&lt;td&gt;61&lt;/td&gt;&lt;td&gt;65.57&lt;/td&gt;&lt;/tr&gt;</v>
      </c>
    </row>
    <row r="9" customFormat="false" ht="13.5" hidden="false" customHeight="false" outlineLevel="0" collapsed="false">
      <c r="A9" s="0" t="str">
        <f aca="false">"&lt;tr&gt;&lt;td&gt;"&amp;Sheet1!A10&amp;"&lt;/td&gt;&lt;td&gt;"&amp;Sheet1!B10&amp;"("&amp;Sheet1!C10&amp;")&lt;/td&gt;&lt;td&gt;"&amp;SUBSTITUTE(Sheet1!E10,"ギル×","")&amp;"&lt;/td&gt;&lt;td&gt;"&amp;Sheet1!H10&amp;"&lt;/td&gt;&lt;td&gt;"&amp;Sheet1!I10&amp;"&lt;/td&gt;&lt;/tr&gt;"</f>
        <v>&lt;tr&gt;&lt;td&gt;I&lt;/td&gt;&lt;td&gt;浮遊城(ヒストリー)&lt;/td&gt;&lt;td&gt;4000&lt;/td&gt;&lt;td&gt;61&lt;/td&gt;&lt;td&gt;65.57&lt;/td&gt;&lt;/tr&gt;</v>
      </c>
    </row>
    <row r="10" customFormat="false" ht="13.5" hidden="false" customHeight="false" outlineLevel="0" collapsed="false">
      <c r="A10" s="0" t="str">
        <f aca="false">"&lt;tr&gt;&lt;td&gt;"&amp;Sheet1!A11&amp;"&lt;/td&gt;&lt;td&gt;"&amp;Sheet1!B11&amp;"("&amp;Sheet1!C11&amp;")&lt;/td&gt;&lt;td&gt;"&amp;SUBSTITUTE(Sheet1!E11,"ギル×","")&amp;"&lt;/td&gt;&lt;td&gt;"&amp;Sheet1!H11&amp;"&lt;/td&gt;&lt;td&gt;"&amp;Sheet1!I11&amp;"&lt;/td&gt;&lt;/tr&gt;"</f>
        <v>&lt;tr&gt;&lt;td&gt;I&lt;/td&gt;&lt;td&gt;過去のカオス神殿 1(ヒストリー)&lt;/td&gt;&lt;td&gt;5000&lt;/td&gt;&lt;td&gt;54&lt;/td&gt;&lt;td&gt;92.59&lt;/td&gt;&lt;/tr&gt;</v>
      </c>
    </row>
    <row r="11" customFormat="false" ht="13.5" hidden="false" customHeight="false" outlineLevel="0" collapsed="false">
      <c r="A11" s="0" t="str">
        <f aca="false">"&lt;tr&gt;&lt;td&gt;"&amp;Sheet1!A12&amp;"&lt;/td&gt;&lt;td&gt;"&amp;Sheet1!B12&amp;"("&amp;Sheet1!C12&amp;")&lt;/td&gt;&lt;td&gt;"&amp;SUBSTITUTE(Sheet1!E12,"ギル×","")&amp;"&lt;/td&gt;&lt;td&gt;"&amp;Sheet1!H12&amp;"&lt;/td&gt;&lt;td&gt;"&amp;Sheet1!I12&amp;"&lt;/td&gt;&lt;/tr&gt;"</f>
        <v>&lt;tr&gt;&lt;td&gt;I&lt;/td&gt;&lt;td&gt;過去のカオス神殿 2(ヒストリー)&lt;/td&gt;&lt;td&gt;5000&lt;/td&gt;&lt;td&gt;54&lt;/td&gt;&lt;td&gt;92.59&lt;/td&gt;&lt;/tr&gt;</v>
      </c>
    </row>
    <row r="12" customFormat="false" ht="13.5" hidden="false" customHeight="false" outlineLevel="0" collapsed="false">
      <c r="A12" s="0" t="str">
        <f aca="false">"&lt;tr&gt;&lt;td&gt;"&amp;Sheet1!A13&amp;"&lt;/td&gt;&lt;td&gt;"&amp;Sheet1!B13&amp;"("&amp;Sheet1!C13&amp;")&lt;/td&gt;&lt;td&gt;"&amp;SUBSTITUTE(Sheet1!E13,"ギル×","")&amp;"&lt;/td&gt;&lt;td&gt;"&amp;Sheet1!H13&amp;"&lt;/td&gt;&lt;td&gt;"&amp;Sheet1!I13&amp;"&lt;/td&gt;&lt;/tr&gt;"</f>
        <v>&lt;tr&gt;&lt;td&gt;I&lt;/td&gt;&lt;td&gt;カオス神殿(フォース)&lt;/td&gt;&lt;td&gt;10000&lt;/td&gt;&lt;td&gt;37&lt;/td&gt;&lt;td&gt;270.27&lt;/td&gt;&lt;/tr&gt;</v>
      </c>
    </row>
    <row r="13" customFormat="false" ht="13.5" hidden="false" customHeight="false" outlineLevel="0" collapsed="false">
      <c r="A13" s="0" t="str">
        <f aca="false">"&lt;tr&gt;&lt;td&gt;"&amp;Sheet1!A14&amp;"&lt;/td&gt;&lt;td&gt;"&amp;Sheet1!B14&amp;"("&amp;Sheet1!C14&amp;")&lt;/td&gt;&lt;td&gt;"&amp;SUBSTITUTE(Sheet1!E14,"ギル×","")&amp;"&lt;/td&gt;&lt;td&gt;"&amp;Sheet1!H14&amp;"&lt;/td&gt;&lt;td&gt;"&amp;Sheet1!I14&amp;"&lt;/td&gt;&lt;/tr&gt;"</f>
        <v>&lt;tr&gt;&lt;td&gt;I&lt;/td&gt;&lt;td&gt;西の城(フォース)&lt;/td&gt;&lt;td&gt;10000&lt;/td&gt;&lt;td&gt;49&lt;/td&gt;&lt;td&gt;204.08&lt;/td&gt;&lt;/tr&gt;</v>
      </c>
    </row>
    <row r="14" customFormat="false" ht="13.5" hidden="false" customHeight="false" outlineLevel="0" collapsed="false">
      <c r="A14" s="0" t="str">
        <f aca="false">"&lt;tr&gt;&lt;td&gt;"&amp;Sheet1!A15&amp;"&lt;/td&gt;&lt;td&gt;"&amp;Sheet1!B15&amp;"("&amp;Sheet1!C15&amp;")&lt;/td&gt;&lt;td&gt;"&amp;SUBSTITUTE(Sheet1!E15,"ギル×","")&amp;"&lt;/td&gt;&lt;td&gt;"&amp;Sheet1!H15&amp;"&lt;/td&gt;&lt;td&gt;"&amp;Sheet1!I15&amp;"&lt;/td&gt;&lt;/tr&gt;"</f>
        <v>&lt;tr&gt;&lt;td&gt;I&lt;/td&gt;&lt;td&gt;アースの洞窟 1(フォース)&lt;/td&gt;&lt;td&gt;10000&lt;/td&gt;&lt;td&gt;53&lt;/td&gt;&lt;td&gt;188.68&lt;/td&gt;&lt;/tr&gt;</v>
      </c>
    </row>
    <row r="15" customFormat="false" ht="13.5" hidden="false" customHeight="false" outlineLevel="0" collapsed="false">
      <c r="A15" s="0" t="str">
        <f aca="false">"&lt;tr&gt;&lt;td&gt;"&amp;Sheet1!A16&amp;"&lt;/td&gt;&lt;td&gt;"&amp;Sheet1!B16&amp;"("&amp;Sheet1!C16&amp;")&lt;/td&gt;&lt;td&gt;"&amp;SUBSTITUTE(Sheet1!E16,"ギル×","")&amp;"&lt;/td&gt;&lt;td&gt;"&amp;Sheet1!H16&amp;"&lt;/td&gt;&lt;td&gt;"&amp;Sheet1!I16&amp;"&lt;/td&gt;&lt;/tr&gt;"</f>
        <v>&lt;tr&gt;&lt;td&gt;I&lt;/td&gt;&lt;td&gt;アースの洞窟 2(フォース)&lt;/td&gt;&lt;td&gt;10000&lt;/td&gt;&lt;td&gt;66&lt;/td&gt;&lt;td&gt;151.52&lt;/td&gt;&lt;/tr&gt;</v>
      </c>
    </row>
    <row r="16" customFormat="false" ht="13.5" hidden="false" customHeight="false" outlineLevel="0" collapsed="false">
      <c r="A16" s="0" t="str">
        <f aca="false">"&lt;tr&gt;&lt;td&gt;"&amp;Sheet1!A17&amp;"&lt;/td&gt;&lt;td&gt;"&amp;Sheet1!B17&amp;"("&amp;Sheet1!C17&amp;")&lt;/td&gt;&lt;td&gt;"&amp;SUBSTITUTE(Sheet1!E17,"ギル×","")&amp;"&lt;/td&gt;&lt;td&gt;"&amp;Sheet1!H17&amp;"&lt;/td&gt;&lt;td&gt;"&amp;Sheet1!I17&amp;"&lt;/td&gt;&lt;/tr&gt;"</f>
        <v>&lt;tr&gt;&lt;td&gt;I&lt;/td&gt;&lt;td&gt;グルグ火山(フォース)&lt;/td&gt;&lt;td&gt;10000&lt;/td&gt;&lt;td&gt;66&lt;/td&gt;&lt;td&gt;151.52&lt;/td&gt;&lt;/tr&gt;</v>
      </c>
    </row>
    <row r="17" customFormat="false" ht="13.5" hidden="false" customHeight="false" outlineLevel="0" collapsed="false">
      <c r="A17" s="0" t="str">
        <f aca="false">"&lt;tr&gt;&lt;td&gt;"&amp;Sheet1!A18&amp;"&lt;/td&gt;&lt;td&gt;"&amp;Sheet1!B18&amp;"("&amp;Sheet1!C18&amp;")&lt;/td&gt;&lt;td&gt;"&amp;SUBSTITUTE(Sheet1!E18,"ギル×","")&amp;"&lt;/td&gt;&lt;td&gt;"&amp;Sheet1!H18&amp;"&lt;/td&gt;&lt;td&gt;"&amp;Sheet1!I18&amp;"&lt;/td&gt;&lt;/tr&gt;"</f>
        <v>&lt;tr&gt;&lt;td&gt;I&lt;/td&gt;&lt;td&gt;氷の洞窟(フォース)&lt;/td&gt;&lt;td&gt;15000&lt;/td&gt;&lt;td&gt;52&lt;/td&gt;&lt;td&gt;288.46&lt;/td&gt;&lt;/tr&gt;</v>
      </c>
    </row>
    <row r="18" customFormat="false" ht="13.5" hidden="false" customHeight="false" outlineLevel="0" collapsed="false">
      <c r="A18" s="0" t="str">
        <f aca="false">"&lt;tr&gt;&lt;td&gt;"&amp;Sheet1!A19&amp;"&lt;/td&gt;&lt;td&gt;"&amp;Sheet1!B19&amp;"("&amp;Sheet1!C19&amp;")&lt;/td&gt;&lt;td&gt;"&amp;SUBSTITUTE(Sheet1!E19,"ギル×","")&amp;"&lt;/td&gt;&lt;td&gt;"&amp;Sheet1!H19&amp;"&lt;/td&gt;&lt;td&gt;"&amp;Sheet1!I19&amp;"&lt;/td&gt;&lt;/tr&gt;"</f>
        <v>&lt;tr&gt;&lt;td&gt;I&lt;/td&gt;&lt;td&gt;試練の城(フォース)&lt;/td&gt;&lt;td&gt;15000&lt;/td&gt;&lt;td&gt;52&lt;/td&gt;&lt;td&gt;288.46&lt;/td&gt;&lt;/tr&gt;</v>
      </c>
    </row>
    <row r="19" customFormat="false" ht="13.5" hidden="false" customHeight="false" outlineLevel="0" collapsed="false">
      <c r="A19" s="0" t="str">
        <f aca="false">"&lt;tr&gt;&lt;td&gt;"&amp;Sheet1!A20&amp;"&lt;/td&gt;&lt;td&gt;"&amp;Sheet1!B20&amp;"("&amp;Sheet1!C20&amp;")&lt;/td&gt;&lt;td&gt;"&amp;SUBSTITUTE(Sheet1!E20,"ギル×","")&amp;"&lt;/td&gt;&lt;td&gt;"&amp;Sheet1!H20&amp;"&lt;/td&gt;&lt;td&gt;"&amp;Sheet1!I20&amp;"&lt;/td&gt;&lt;/tr&gt;"</f>
        <v>&lt;tr&gt;&lt;td&gt;I&lt;/td&gt;&lt;td&gt;海底神殿(フォース)&lt;/td&gt;&lt;td&gt;15000&lt;/td&gt;&lt;td&gt;86&lt;/td&gt;&lt;td&gt;174.42&lt;/td&gt;&lt;/tr&gt;</v>
      </c>
    </row>
    <row r="20" customFormat="false" ht="13.5" hidden="false" customHeight="false" outlineLevel="0" collapsed="false">
      <c r="A20" s="0" t="str">
        <f aca="false">"&lt;tr&gt;&lt;td&gt;"&amp;Sheet1!A21&amp;"&lt;/td&gt;&lt;td&gt;"&amp;Sheet1!B21&amp;"("&amp;Sheet1!C21&amp;")&lt;/td&gt;&lt;td&gt;"&amp;SUBSTITUTE(Sheet1!E21,"ギル×","")&amp;"&lt;/td&gt;&lt;td&gt;"&amp;Sheet1!H21&amp;"&lt;/td&gt;&lt;td&gt;"&amp;Sheet1!I21&amp;"&lt;/td&gt;&lt;/tr&gt;"</f>
        <v>&lt;tr&gt;&lt;td&gt;I&lt;/td&gt;&lt;td&gt;浮遊城(フォース)&lt;/td&gt;&lt;td&gt;15000&lt;/td&gt;&lt;td&gt;86&lt;/td&gt;&lt;td&gt;174.42&lt;/td&gt;&lt;/tr&gt;</v>
      </c>
    </row>
    <row r="21" customFormat="false" ht="13.5" hidden="false" customHeight="false" outlineLevel="0" collapsed="false">
      <c r="A21" s="0" t="str">
        <f aca="false">"&lt;tr&gt;&lt;td&gt;"&amp;Sheet1!A22&amp;"&lt;/td&gt;&lt;td&gt;"&amp;Sheet1!B22&amp;"("&amp;Sheet1!C22&amp;")&lt;/td&gt;&lt;td&gt;"&amp;SUBSTITUTE(Sheet1!E22,"ギル×","")&amp;"&lt;/td&gt;&lt;td&gt;"&amp;Sheet1!H22&amp;"&lt;/td&gt;&lt;td&gt;"&amp;Sheet1!I22&amp;"&lt;/td&gt;&lt;/tr&gt;"</f>
        <v>&lt;tr&gt;&lt;td&gt;I&lt;/td&gt;&lt;td&gt;過去のカオス神殿 1(フォース)&lt;/td&gt;&lt;td&gt;16000&lt;/td&gt;&lt;td&gt;74&lt;/td&gt;&lt;td&gt;216.22&lt;/td&gt;&lt;/tr&gt;</v>
      </c>
    </row>
    <row r="22" customFormat="false" ht="13.5" hidden="false" customHeight="false" outlineLevel="0" collapsed="false">
      <c r="A22" s="0" t="str">
        <f aca="false">"&lt;tr&gt;&lt;td&gt;"&amp;Sheet1!A23&amp;"&lt;/td&gt;&lt;td&gt;"&amp;Sheet1!B23&amp;"("&amp;Sheet1!C23&amp;")&lt;/td&gt;&lt;td&gt;"&amp;SUBSTITUTE(Sheet1!E23,"ギル×","")&amp;"&lt;/td&gt;&lt;td&gt;"&amp;Sheet1!H23&amp;"&lt;/td&gt;&lt;td&gt;"&amp;Sheet1!I23&amp;"&lt;/td&gt;&lt;/tr&gt;"</f>
        <v>&lt;tr&gt;&lt;td&gt;I&lt;/td&gt;&lt;td&gt;過去のカオス神殿 2(フォース)&lt;/td&gt;&lt;td&gt;16000&lt;/td&gt;&lt;td&gt;74&lt;/td&gt;&lt;td&gt;216.22&lt;/td&gt;&lt;/tr&gt;</v>
      </c>
    </row>
    <row r="23" customFormat="false" ht="13.5" hidden="false" customHeight="false" outlineLevel="0" collapsed="false">
      <c r="A23" s="0" t="str">
        <f aca="false">"&lt;tr&gt;&lt;td&gt;"&amp;Sheet1!A24&amp;"&lt;/td&gt;&lt;td&gt;"&amp;Sheet1!B24&amp;"("&amp;Sheet1!C24&amp;")&lt;/td&gt;&lt;td&gt;"&amp;SUBSTITUTE(Sheet1!E24,"ギル×","")&amp;"&lt;/td&gt;&lt;td&gt;"&amp;Sheet1!H24&amp;"&lt;/td&gt;&lt;td&gt;"&amp;Sheet1!I24&amp;"&lt;/td&gt;&lt;/tr&gt;"</f>
        <v>&lt;tr&gt;&lt;td&gt;II&lt;/td&gt;&lt;td&gt;セミテの滝の洞窟 (ヒストリー)&lt;/td&gt;&lt;td&gt;1500&lt;/td&gt;&lt;td&gt;31&lt;/td&gt;&lt;td&gt;48.39&lt;/td&gt;&lt;/tr&gt;</v>
      </c>
    </row>
    <row r="24" customFormat="false" ht="13.5" hidden="false" customHeight="false" outlineLevel="0" collapsed="false">
      <c r="A24" s="0" t="str">
        <f aca="false">"&lt;tr&gt;&lt;td&gt;"&amp;Sheet1!A25&amp;"&lt;/td&gt;&lt;td&gt;"&amp;Sheet1!B25&amp;"("&amp;Sheet1!C25&amp;")&lt;/td&gt;&lt;td&gt;"&amp;SUBSTITUTE(Sheet1!E25,"ギル×","")&amp;"&lt;/td&gt;&lt;td&gt;"&amp;Sheet1!H25&amp;"&lt;/td&gt;&lt;td&gt;"&amp;Sheet1!I25&amp;"&lt;/td&gt;&lt;/tr&gt;"</f>
        <v>&lt;tr&gt;&lt;td&gt;II&lt;/td&gt;&lt;td&gt;雪原の洞窟 (ヒストリー)&lt;/td&gt;&lt;td&gt;1500&lt;/td&gt;&lt;td&gt;37&lt;/td&gt;&lt;td&gt;40.54&lt;/td&gt;&lt;/tr&gt;</v>
      </c>
    </row>
    <row r="25" customFormat="false" ht="13.5" hidden="false" customHeight="false" outlineLevel="0" collapsed="false">
      <c r="A25" s="0" t="str">
        <f aca="false">"&lt;tr&gt;&lt;td&gt;"&amp;Sheet1!A26&amp;"&lt;/td&gt;&lt;td&gt;"&amp;Sheet1!B26&amp;"("&amp;Sheet1!C26&amp;")&lt;/td&gt;&lt;td&gt;"&amp;SUBSTITUTE(Sheet1!E26,"ギル×","")&amp;"&lt;/td&gt;&lt;td&gt;"&amp;Sheet1!H26&amp;"&lt;/td&gt;&lt;td&gt;"&amp;Sheet1!I26&amp;"&lt;/td&gt;&lt;/tr&gt;"</f>
        <v>&lt;tr&gt;&lt;td&gt;II&lt;/td&gt;&lt;td&gt;雪原の洞窟(帰還)(ヒストリー)&lt;/td&gt;&lt;td&gt;1500&lt;/td&gt;&lt;td&gt;31&lt;/td&gt;&lt;td&gt;48.39&lt;/td&gt;&lt;/tr&gt;</v>
      </c>
    </row>
    <row r="26" customFormat="false" ht="13.5" hidden="false" customHeight="false" outlineLevel="0" collapsed="false">
      <c r="A26" s="0" t="str">
        <f aca="false">"&lt;tr&gt;&lt;td&gt;"&amp;Sheet1!A27&amp;"&lt;/td&gt;&lt;td&gt;"&amp;Sheet1!B27&amp;"("&amp;Sheet1!C27&amp;")&lt;/td&gt;&lt;td&gt;"&amp;SUBSTITUTE(Sheet1!E27,"ギル×","")&amp;"&lt;/td&gt;&lt;td&gt;"&amp;Sheet1!H27&amp;"&lt;/td&gt;&lt;td&gt;"&amp;Sheet1!I27&amp;"&lt;/td&gt;&lt;/tr&gt;"</f>
        <v>&lt;tr&gt;&lt;td&gt;II&lt;/td&gt;&lt;td&gt;大戦艦 (ヒストリー)&lt;/td&gt;&lt;td&gt;2500&lt;/td&gt;&lt;td&gt;46&lt;/td&gt;&lt;td&gt;54.35&lt;/td&gt;&lt;/tr&gt;</v>
      </c>
    </row>
    <row r="27" customFormat="false" ht="13.5" hidden="false" customHeight="false" outlineLevel="0" collapsed="false">
      <c r="A27" s="0" t="str">
        <f aca="false">"&lt;tr&gt;&lt;td&gt;"&amp;Sheet1!A28&amp;"&lt;/td&gt;&lt;td&gt;"&amp;Sheet1!B28&amp;"("&amp;Sheet1!C28&amp;")&lt;/td&gt;&lt;td&gt;"&amp;SUBSTITUTE(Sheet1!E28,"ギル×","")&amp;"&lt;/td&gt;&lt;td&gt;"&amp;Sheet1!H28&amp;"&lt;/td&gt;&lt;td&gt;"&amp;Sheet1!I28&amp;"&lt;/td&gt;&lt;/tr&gt;"</f>
        <v>&lt;tr&gt;&lt;td&gt;II&lt;/td&gt;&lt;td&gt;ディストの洞窟 (ヒストリー)&lt;/td&gt;&lt;td&gt;4000&lt;/td&gt;&lt;td&gt;37&lt;/td&gt;&lt;td&gt;108.11&lt;/td&gt;&lt;/tr&gt;</v>
      </c>
    </row>
    <row r="28" customFormat="false" ht="13.5" hidden="false" customHeight="false" outlineLevel="0" collapsed="false">
      <c r="A28" s="0" t="str">
        <f aca="false">"&lt;tr&gt;&lt;td&gt;"&amp;Sheet1!A29&amp;"&lt;/td&gt;&lt;td&gt;"&amp;Sheet1!B29&amp;"("&amp;Sheet1!C29&amp;")&lt;/td&gt;&lt;td&gt;"&amp;SUBSTITUTE(Sheet1!E29,"ギル×","")&amp;"&lt;/td&gt;&lt;td&gt;"&amp;Sheet1!H29&amp;"&lt;/td&gt;&lt;td&gt;"&amp;Sheet1!I29&amp;"&lt;/td&gt;&lt;/tr&gt;"</f>
        <v>&lt;tr&gt;&lt;td&gt;II&lt;/td&gt;&lt;td&gt;闘技場 (ヒストリー)&lt;/td&gt;&lt;td&gt;4000&lt;/td&gt;&lt;td&gt;37&lt;/td&gt;&lt;td&gt;108.11&lt;/td&gt;&lt;/tr&gt;</v>
      </c>
    </row>
    <row r="29" customFormat="false" ht="13.5" hidden="false" customHeight="false" outlineLevel="0" collapsed="false">
      <c r="A29" s="0" t="str">
        <f aca="false">"&lt;tr&gt;&lt;td&gt;"&amp;Sheet1!A30&amp;"&lt;/td&gt;&lt;td&gt;"&amp;Sheet1!B30&amp;"("&amp;Sheet1!C30&amp;")&lt;/td&gt;&lt;td&gt;"&amp;SUBSTITUTE(Sheet1!E30,"ギル×","")&amp;"&lt;/td&gt;&lt;td&gt;"&amp;Sheet1!H30&amp;"&lt;/td&gt;&lt;td&gt;"&amp;Sheet1!I30&amp;"&lt;/td&gt;&lt;/tr&gt;"</f>
        <v>&lt;tr&gt;&lt;td&gt;II&lt;/td&gt;&lt;td&gt;フィン城 (ヒストリー)&lt;/td&gt;&lt;td&gt;4000&lt;/td&gt;&lt;td&gt;49&lt;/td&gt;&lt;td&gt;81.63&lt;/td&gt;&lt;/tr&gt;</v>
      </c>
    </row>
    <row r="30" customFormat="false" ht="13.5" hidden="false" customHeight="false" outlineLevel="0" collapsed="false">
      <c r="A30" s="0" t="str">
        <f aca="false">"&lt;tr&gt;&lt;td&gt;"&amp;Sheet1!A31&amp;"&lt;/td&gt;&lt;td&gt;"&amp;Sheet1!B31&amp;"("&amp;Sheet1!C31&amp;")&lt;/td&gt;&lt;td&gt;"&amp;SUBSTITUTE(Sheet1!E31,"ギル×","")&amp;"&lt;/td&gt;&lt;td&gt;"&amp;Sheet1!H31&amp;"&lt;/td&gt;&lt;td&gt;"&amp;Sheet1!I31&amp;"&lt;/td&gt;&lt;/tr&gt;"</f>
        <v>&lt;tr&gt;&lt;td&gt;II&lt;/td&gt;&lt;td&gt;南の島 (ヒストリー)&lt;/td&gt;&lt;td&gt;4000&lt;/td&gt;&lt;td&gt;61&lt;/td&gt;&lt;td&gt;65.57&lt;/td&gt;&lt;/tr&gt;</v>
      </c>
    </row>
    <row r="31" customFormat="false" ht="13.5" hidden="false" customHeight="false" outlineLevel="0" collapsed="false">
      <c r="A31" s="0" t="str">
        <f aca="false">"&lt;tr&gt;&lt;td&gt;"&amp;Sheet1!A32&amp;"&lt;/td&gt;&lt;td&gt;"&amp;Sheet1!B32&amp;"("&amp;Sheet1!C32&amp;")&lt;/td&gt;&lt;td&gt;"&amp;SUBSTITUTE(Sheet1!E32,"ギル×","")&amp;"&lt;/td&gt;&lt;td&gt;"&amp;Sheet1!H32&amp;"&lt;/td&gt;&lt;td&gt;"&amp;Sheet1!I32&amp;"&lt;/td&gt;&lt;/tr&gt;"</f>
        <v>&lt;tr&gt;&lt;td&gt;II&lt;/td&gt;&lt;td&gt;ミシディアの洞窟 (ヒストリー)&lt;/td&gt;&lt;td&gt;4000&lt;/td&gt;&lt;td&gt;36&lt;/td&gt;&lt;td&gt;111.11&lt;/td&gt;&lt;/tr&gt;</v>
      </c>
    </row>
    <row r="32" customFormat="false" ht="13.5" hidden="false" customHeight="false" outlineLevel="0" collapsed="false">
      <c r="A32" s="0" t="str">
        <f aca="false">"&lt;tr&gt;&lt;td&gt;"&amp;Sheet1!A33&amp;"&lt;/td&gt;&lt;td&gt;"&amp;Sheet1!B33&amp;"("&amp;Sheet1!C33&amp;")&lt;/td&gt;&lt;td&gt;"&amp;SUBSTITUTE(Sheet1!E33,"ギル×","")&amp;"&lt;/td&gt;&lt;td&gt;"&amp;Sheet1!H33&amp;"&lt;/td&gt;&lt;td&gt;"&amp;Sheet1!I33&amp;"&lt;/td&gt;&lt;/tr&gt;"</f>
        <v>&lt;tr&gt;&lt;td&gt;II&lt;/td&gt;&lt;td&gt;リバイアサン (ヒストリー)&lt;/td&gt;&lt;td&gt;4000&lt;/td&gt;&lt;td&gt;37&lt;/td&gt;&lt;td&gt;108.11&lt;/td&gt;&lt;/tr&gt;</v>
      </c>
    </row>
    <row r="33" customFormat="false" ht="13.5" hidden="false" customHeight="false" outlineLevel="0" collapsed="false">
      <c r="A33" s="0" t="str">
        <f aca="false">"&lt;tr&gt;&lt;td&gt;"&amp;Sheet1!A34&amp;"&lt;/td&gt;&lt;td&gt;"&amp;Sheet1!B34&amp;"("&amp;Sheet1!C34&amp;")&lt;/td&gt;&lt;td&gt;"&amp;SUBSTITUTE(Sheet1!E34,"ギル×","")&amp;"&lt;/td&gt;&lt;td&gt;"&amp;Sheet1!H34&amp;"&lt;/td&gt;&lt;td&gt;"&amp;Sheet1!I34&amp;"&lt;/td&gt;&lt;/tr&gt;"</f>
        <v>&lt;tr&gt;&lt;td&gt;II&lt;/td&gt;&lt;td&gt;セミテの滝の洞窟 (フォース)&lt;/td&gt;&lt;td&gt;10000&lt;/td&gt;&lt;td&gt;66&lt;/td&gt;&lt;td&gt;151.52&lt;/td&gt;&lt;/tr&gt;</v>
      </c>
    </row>
    <row r="34" customFormat="false" ht="13.5" hidden="false" customHeight="false" outlineLevel="0" collapsed="false">
      <c r="A34" s="0" t="str">
        <f aca="false">"&lt;tr&gt;&lt;td&gt;"&amp;Sheet1!A35&amp;"&lt;/td&gt;&lt;td&gt;"&amp;Sheet1!B35&amp;"("&amp;Sheet1!C35&amp;")&lt;/td&gt;&lt;td&gt;"&amp;SUBSTITUTE(Sheet1!E35,"ギル×","")&amp;"&lt;/td&gt;&lt;td&gt;"&amp;Sheet1!H35&amp;"&lt;/td&gt;&lt;td&gt;"&amp;Sheet1!I35&amp;"&lt;/td&gt;&lt;/tr&gt;"</f>
        <v>&lt;tr&gt;&lt;td&gt;II&lt;/td&gt;&lt;td&gt;雪原の洞窟 (フォース)&lt;/td&gt;&lt;td&gt;10000&lt;/td&gt;&lt;td&gt;79&lt;/td&gt;&lt;td&gt;126.58&lt;/td&gt;&lt;/tr&gt;</v>
      </c>
    </row>
    <row r="35" customFormat="false" ht="13.5" hidden="false" customHeight="false" outlineLevel="0" collapsed="false">
      <c r="A35" s="0" t="str">
        <f aca="false">"&lt;tr&gt;&lt;td&gt;"&amp;Sheet1!A36&amp;"&lt;/td&gt;&lt;td&gt;"&amp;Sheet1!B36&amp;"("&amp;Sheet1!C36&amp;")&lt;/td&gt;&lt;td&gt;"&amp;SUBSTITUTE(Sheet1!E36,"ギル×","")&amp;"&lt;/td&gt;&lt;td&gt;"&amp;Sheet1!H36&amp;"&lt;/td&gt;&lt;td&gt;"&amp;Sheet1!I36&amp;"&lt;/td&gt;&lt;/tr&gt;"</f>
        <v>&lt;tr&gt;&lt;td&gt;II&lt;/td&gt;&lt;td&gt;雪原の洞窟(帰還)(フォース)&lt;/td&gt;&lt;td&gt;10000&lt;/td&gt;&lt;td&gt;66&lt;/td&gt;&lt;td&gt;151.52&lt;/td&gt;&lt;/tr&gt;</v>
      </c>
    </row>
    <row r="36" customFormat="false" ht="13.5" hidden="false" customHeight="false" outlineLevel="0" collapsed="false">
      <c r="A36" s="0" t="str">
        <f aca="false">"&lt;tr&gt;&lt;td&gt;"&amp;Sheet1!A37&amp;"&lt;/td&gt;&lt;td&gt;"&amp;Sheet1!B37&amp;"("&amp;Sheet1!C37&amp;")&lt;/td&gt;&lt;td&gt;"&amp;SUBSTITUTE(Sheet1!E37,"ギル×","")&amp;"&lt;/td&gt;&lt;td&gt;"&amp;Sheet1!H37&amp;"&lt;/td&gt;&lt;td&gt;"&amp;Sheet1!I37&amp;"&lt;/td&gt;&lt;/tr&gt;"</f>
        <v>&lt;tr&gt;&lt;td&gt;II&lt;/td&gt;&lt;td&gt;大戦艦 (フォース)&lt;/td&gt;&lt;td&gt;10000&lt;/td&gt;&lt;td&gt;71&lt;/td&gt;&lt;td&gt;140.85&lt;/td&gt;&lt;/tr&gt;</v>
      </c>
    </row>
    <row r="37" customFormat="false" ht="13.5" hidden="false" customHeight="false" outlineLevel="0" collapsed="false">
      <c r="A37" s="0" t="str">
        <f aca="false">"&lt;tr&gt;&lt;td&gt;"&amp;Sheet1!A38&amp;"&lt;/td&gt;&lt;td&gt;"&amp;Sheet1!B38&amp;"("&amp;Sheet1!C38&amp;")&lt;/td&gt;&lt;td&gt;"&amp;SUBSTITUTE(Sheet1!E38,"ギル×","")&amp;"&lt;/td&gt;&lt;td&gt;"&amp;Sheet1!H38&amp;"&lt;/td&gt;&lt;td&gt;"&amp;Sheet1!I38&amp;"&lt;/td&gt;&lt;/tr&gt;"</f>
        <v>&lt;tr&gt;&lt;td&gt;II&lt;/td&gt;&lt;td&gt;ディストの洞窟 (フォース)&lt;/td&gt;&lt;td&gt;15000&lt;/td&gt;&lt;td&gt;52&lt;/td&gt;&lt;td&gt;288.46&lt;/td&gt;&lt;/tr&gt;</v>
      </c>
    </row>
    <row r="38" customFormat="false" ht="13.5" hidden="false" customHeight="false" outlineLevel="0" collapsed="false">
      <c r="A38" s="0" t="str">
        <f aca="false">"&lt;tr&gt;&lt;td&gt;"&amp;Sheet1!A39&amp;"&lt;/td&gt;&lt;td&gt;"&amp;Sheet1!B39&amp;"("&amp;Sheet1!C39&amp;")&lt;/td&gt;&lt;td&gt;"&amp;SUBSTITUTE(Sheet1!E39,"ギル×","")&amp;"&lt;/td&gt;&lt;td&gt;"&amp;Sheet1!H39&amp;"&lt;/td&gt;&lt;td&gt;"&amp;Sheet1!I39&amp;"&lt;/td&gt;&lt;/tr&gt;"</f>
        <v>&lt;tr&gt;&lt;td&gt;II&lt;/td&gt;&lt;td&gt;闘技場 (フォース)&lt;/td&gt;&lt;td&gt;15000&lt;/td&gt;&lt;td&gt;52&lt;/td&gt;&lt;td&gt;288.46&lt;/td&gt;&lt;/tr&gt;</v>
      </c>
    </row>
    <row r="39" customFormat="false" ht="13.5" hidden="false" customHeight="false" outlineLevel="0" collapsed="false">
      <c r="A39" s="0" t="str">
        <f aca="false">"&lt;tr&gt;&lt;td&gt;"&amp;Sheet1!A40&amp;"&lt;/td&gt;&lt;td&gt;"&amp;Sheet1!B40&amp;"("&amp;Sheet1!C40&amp;")&lt;/td&gt;&lt;td&gt;"&amp;SUBSTITUTE(Sheet1!E40,"ギル×","")&amp;"&lt;/td&gt;&lt;td&gt;"&amp;Sheet1!H40&amp;"&lt;/td&gt;&lt;td&gt;"&amp;Sheet1!I40&amp;"&lt;/td&gt;&lt;/tr&gt;"</f>
        <v>&lt;tr&gt;&lt;td&gt;II&lt;/td&gt;&lt;td&gt;フィン城 (フォース)&lt;/td&gt;&lt;td&gt;15000&lt;/td&gt;&lt;td&gt;69&lt;/td&gt;&lt;td&gt;217.39&lt;/td&gt;&lt;/tr&gt;</v>
      </c>
    </row>
    <row r="40" customFormat="false" ht="13.5" hidden="false" customHeight="false" outlineLevel="0" collapsed="false">
      <c r="A40" s="0" t="str">
        <f aca="false">"&lt;tr&gt;&lt;td&gt;"&amp;Sheet1!A41&amp;"&lt;/td&gt;&lt;td&gt;"&amp;Sheet1!B41&amp;"("&amp;Sheet1!C41&amp;")&lt;/td&gt;&lt;td&gt;"&amp;SUBSTITUTE(Sheet1!E41,"ギル×","")&amp;"&lt;/td&gt;&lt;td&gt;"&amp;Sheet1!H41&amp;"&lt;/td&gt;&lt;td&gt;"&amp;Sheet1!I41&amp;"&lt;/td&gt;&lt;/tr&gt;"</f>
        <v>&lt;tr&gt;&lt;td&gt;II&lt;/td&gt;&lt;td&gt;南の島 (フォース)&lt;/td&gt;&lt;td&gt;15000&lt;/td&gt;&lt;td&gt;86&lt;/td&gt;&lt;td&gt;174.42&lt;/td&gt;&lt;/tr&gt;</v>
      </c>
    </row>
    <row r="41" customFormat="false" ht="13.5" hidden="false" customHeight="false" outlineLevel="0" collapsed="false">
      <c r="A41" s="0" t="str">
        <f aca="false">"&lt;tr&gt;&lt;td&gt;"&amp;Sheet1!A42&amp;"&lt;/td&gt;&lt;td&gt;"&amp;Sheet1!B42&amp;"("&amp;Sheet1!C42&amp;")&lt;/td&gt;&lt;td&gt;"&amp;SUBSTITUTE(Sheet1!E42,"ギル×","")&amp;"&lt;/td&gt;&lt;td&gt;"&amp;Sheet1!H42&amp;"&lt;/td&gt;&lt;td&gt;"&amp;Sheet1!I42&amp;"&lt;/td&gt;&lt;/tr&gt;"</f>
        <v>&lt;tr&gt;&lt;td&gt;II&lt;/td&gt;&lt;td&gt;ミシディアの洞窟 (フォース)&lt;/td&gt;&lt;td&gt;15000&lt;/td&gt;&lt;td&gt;51&lt;/td&gt;&lt;td&gt;294.12&lt;/td&gt;&lt;/tr&gt;</v>
      </c>
    </row>
    <row r="42" customFormat="false" ht="13.5" hidden="false" customHeight="false" outlineLevel="0" collapsed="false">
      <c r="A42" s="0" t="str">
        <f aca="false">"&lt;tr&gt;&lt;td&gt;"&amp;Sheet1!A43&amp;"&lt;/td&gt;&lt;td&gt;"&amp;Sheet1!B43&amp;"("&amp;Sheet1!C43&amp;")&lt;/td&gt;&lt;td&gt;"&amp;SUBSTITUTE(Sheet1!E43,"ギル×","")&amp;"&lt;/td&gt;&lt;td&gt;"&amp;Sheet1!H43&amp;"&lt;/td&gt;&lt;td&gt;"&amp;Sheet1!I43&amp;"&lt;/td&gt;&lt;/tr&gt;"</f>
        <v>&lt;tr&gt;&lt;td&gt;II&lt;/td&gt;&lt;td&gt;リバイアサン (フォース)&lt;/td&gt;&lt;td&gt;15000&lt;/td&gt;&lt;td&gt;52&lt;/td&gt;&lt;td&gt;288.46&lt;/td&gt;&lt;/tr&gt;</v>
      </c>
    </row>
    <row r="43" customFormat="false" ht="13.5" hidden="false" customHeight="false" outlineLevel="0" collapsed="false">
      <c r="A43" s="0" t="str">
        <f aca="false">"&lt;tr&gt;&lt;td&gt;"&amp;Sheet1!A44&amp;"&lt;/td&gt;&lt;td&gt;"&amp;Sheet1!B44&amp;"("&amp;Sheet1!C44&amp;")&lt;/td&gt;&lt;td&gt;"&amp;SUBSTITUTE(Sheet1!E44,"ギル×","")&amp;"&lt;/td&gt;&lt;td&gt;"&amp;Sheet1!H44&amp;"&lt;/td&gt;&lt;td&gt;"&amp;Sheet1!I44&amp;"&lt;/td&gt;&lt;/tr&gt;"</f>
        <v>&lt;tr&gt;&lt;td&gt;III&lt;/td&gt;&lt;td&gt;祭壇の洞窟 (ヒストリー)&lt;/td&gt;&lt;td&gt;3000&lt;/td&gt;&lt;td&gt;37&lt;/td&gt;&lt;td&gt;81.08&lt;/td&gt;&lt;/tr&gt;</v>
      </c>
    </row>
    <row r="44" customFormat="false" ht="13.5" hidden="false" customHeight="false" outlineLevel="0" collapsed="false">
      <c r="A44" s="0" t="str">
        <f aca="false">"&lt;tr&gt;&lt;td&gt;"&amp;Sheet1!A45&amp;"&lt;/td&gt;&lt;td&gt;"&amp;Sheet1!B45&amp;"("&amp;Sheet1!C45&amp;")&lt;/td&gt;&lt;td&gt;"&amp;SUBSTITUTE(Sheet1!E45,"ギル×","")&amp;"&lt;/td&gt;&lt;td&gt;"&amp;Sheet1!H45&amp;"&lt;/td&gt;&lt;td&gt;"&amp;Sheet1!I45&amp;"&lt;/td&gt;&lt;/tr&gt;"</f>
        <v>&lt;tr&gt;&lt;td&gt;III&lt;/td&gt;&lt;td&gt;サスーン城 (ヒストリー)&lt;/td&gt;&lt;td&gt;3000&lt;/td&gt;&lt;td&gt;37&lt;/td&gt;&lt;td&gt;81.08&lt;/td&gt;&lt;/tr&gt;</v>
      </c>
    </row>
    <row r="45" customFormat="false" ht="13.5" hidden="false" customHeight="false" outlineLevel="0" collapsed="false">
      <c r="A45" s="0" t="str">
        <f aca="false">"&lt;tr&gt;&lt;td&gt;"&amp;Sheet1!A46&amp;"&lt;/td&gt;&lt;td&gt;"&amp;Sheet1!B46&amp;"("&amp;Sheet1!C46&amp;")&lt;/td&gt;&lt;td&gt;"&amp;SUBSTITUTE(Sheet1!E46,"ギル×","")&amp;"&lt;/td&gt;&lt;td&gt;"&amp;Sheet1!H46&amp;"&lt;/td&gt;&lt;td&gt;"&amp;Sheet1!I46&amp;"&lt;/td&gt;&lt;/tr&gt;"</f>
        <v>&lt;tr&gt;&lt;td&gt;III&lt;/td&gt;&lt;td&gt;封印の洞窟 (ヒストリー)&lt;/td&gt;&lt;td&gt;3000&lt;/td&gt;&lt;td&gt;46&lt;/td&gt;&lt;td&gt;65.22&lt;/td&gt;&lt;/tr&gt;</v>
      </c>
    </row>
    <row r="46" customFormat="false" ht="13.5" hidden="false" customHeight="false" outlineLevel="0" collapsed="false">
      <c r="A46" s="0" t="str">
        <f aca="false">"&lt;tr&gt;&lt;td&gt;"&amp;Sheet1!A47&amp;"&lt;/td&gt;&lt;td&gt;"&amp;Sheet1!B47&amp;"("&amp;Sheet1!C47&amp;")&lt;/td&gt;&lt;td&gt;"&amp;SUBSTITUTE(Sheet1!E47,"ギル×","")&amp;"&lt;/td&gt;&lt;td&gt;"&amp;Sheet1!H47&amp;"&lt;/td&gt;&lt;td&gt;"&amp;Sheet1!I47&amp;"&lt;/td&gt;&lt;/tr&gt;"</f>
        <v>&lt;tr&gt;&lt;td&gt;III&lt;/td&gt;&lt;td&gt;ネプトの神殿 (ヒストリー)&lt;/td&gt;&lt;td&gt;3000&lt;/td&gt;&lt;td&gt;41&lt;/td&gt;&lt;td&gt;73.17&lt;/td&gt;&lt;/tr&gt;</v>
      </c>
    </row>
    <row r="47" customFormat="false" ht="13.5" hidden="false" customHeight="false" outlineLevel="0" collapsed="false">
      <c r="A47" s="0" t="str">
        <f aca="false">"&lt;tr&gt;&lt;td&gt;"&amp;Sheet1!A48&amp;"&lt;/td&gt;&lt;td&gt;"&amp;Sheet1!B48&amp;"("&amp;Sheet1!C48&amp;")&lt;/td&gt;&lt;td&gt;"&amp;SUBSTITUTE(Sheet1!E48,"ギル×","")&amp;"&lt;/td&gt;&lt;td&gt;"&amp;Sheet1!H48&amp;"&lt;/td&gt;&lt;td&gt;"&amp;Sheet1!I48&amp;"&lt;/td&gt;&lt;/tr&gt;"</f>
        <v>&lt;tr&gt;&lt;td&gt;III&lt;/td&gt;&lt;td&gt;オーエンの塔 (ヒストリー)&lt;/td&gt;&lt;td&gt;4000&lt;/td&gt;&lt;td&gt;61&lt;/td&gt;&lt;td&gt;65.57&lt;/td&gt;&lt;/tr&gt;</v>
      </c>
    </row>
    <row r="48" customFormat="false" ht="13.5" hidden="false" customHeight="false" outlineLevel="0" collapsed="false">
      <c r="A48" s="0" t="str">
        <f aca="false">"&lt;tr&gt;&lt;td&gt;"&amp;Sheet1!A49&amp;"&lt;/td&gt;&lt;td&gt;"&amp;Sheet1!B49&amp;"("&amp;Sheet1!C49&amp;")&lt;/td&gt;&lt;td&gt;"&amp;SUBSTITUTE(Sheet1!E49,"ギル×","")&amp;"&lt;/td&gt;&lt;td&gt;"&amp;Sheet1!H49&amp;"&lt;/td&gt;&lt;td&gt;"&amp;Sheet1!I49&amp;"&lt;/td&gt;&lt;/tr&gt;"</f>
        <v>&lt;tr&gt;&lt;td&gt;III&lt;/td&gt;&lt;td&gt;地底湖 (ヒストリー)&lt;/td&gt;&lt;td&gt;4000&lt;/td&gt;&lt;td&gt;37&lt;/td&gt;&lt;td&gt;108.11&lt;/td&gt;&lt;/tr&gt;</v>
      </c>
    </row>
    <row r="49" customFormat="false" ht="13.5" hidden="false" customHeight="false" outlineLevel="0" collapsed="false">
      <c r="A49" s="0" t="str">
        <f aca="false">"&lt;tr&gt;&lt;td&gt;"&amp;Sheet1!A50&amp;"&lt;/td&gt;&lt;td&gt;"&amp;Sheet1!B50&amp;"("&amp;Sheet1!C50&amp;")&lt;/td&gt;&lt;td&gt;"&amp;SUBSTITUTE(Sheet1!E50,"ギル×","")&amp;"&lt;/td&gt;&lt;td&gt;"&amp;Sheet1!H50&amp;"&lt;/td&gt;&lt;td&gt;"&amp;Sheet1!I50&amp;"&lt;/td&gt;&lt;/tr&gt;"</f>
        <v>&lt;tr&gt;&lt;td&gt;III&lt;/td&gt;&lt;td&gt;炎の洞窟 (ヒストリー)&lt;/td&gt;&lt;td&gt;4000&lt;/td&gt;&lt;td&gt;49&lt;/td&gt;&lt;td&gt;81.63&lt;/td&gt;&lt;/tr&gt;</v>
      </c>
    </row>
    <row r="50" customFormat="false" ht="13.5" hidden="false" customHeight="false" outlineLevel="0" collapsed="false">
      <c r="A50" s="0" t="str">
        <f aca="false">"&lt;tr&gt;&lt;td&gt;"&amp;Sheet1!A51&amp;"&lt;/td&gt;&lt;td&gt;"&amp;Sheet1!B51&amp;"("&amp;Sheet1!C51&amp;")&lt;/td&gt;&lt;td&gt;"&amp;SUBSTITUTE(Sheet1!E51,"ギル×","")&amp;"&lt;/td&gt;&lt;td&gt;"&amp;Sheet1!H51&amp;"&lt;/td&gt;&lt;td&gt;"&amp;Sheet1!I51&amp;"&lt;/td&gt;&lt;/tr&gt;"</f>
        <v>&lt;tr&gt;&lt;td&gt;III&lt;/td&gt;&lt;td&gt;ハインの城 (ヒストリー)&lt;/td&gt;&lt;td&gt;4000&lt;/td&gt;&lt;td&gt;37&lt;/td&gt;&lt;td&gt;108.11&lt;/td&gt;&lt;/tr&gt;</v>
      </c>
    </row>
    <row r="51" customFormat="false" ht="13.5" hidden="false" customHeight="false" outlineLevel="0" collapsed="false">
      <c r="A51" s="0" t="str">
        <f aca="false">"&lt;tr&gt;&lt;td&gt;"&amp;Sheet1!A52&amp;"&lt;/td&gt;&lt;td&gt;"&amp;Sheet1!B52&amp;"("&amp;Sheet1!C52&amp;")&lt;/td&gt;&lt;td&gt;"&amp;SUBSTITUTE(Sheet1!E52,"ギル×","")&amp;"&lt;/td&gt;&lt;td&gt;"&amp;Sheet1!H52&amp;"&lt;/td&gt;&lt;td&gt;"&amp;Sheet1!I52&amp;"&lt;/td&gt;&lt;/tr&gt;"</f>
        <v>&lt;tr&gt;&lt;td&gt;III&lt;/td&gt;&lt;td&gt;水の洞窟 (ヒストリー)&lt;/td&gt;&lt;td&gt;4000&lt;/td&gt;&lt;td&gt;49&lt;/td&gt;&lt;td&gt;81.63&lt;/td&gt;&lt;/tr&gt;</v>
      </c>
    </row>
    <row r="52" customFormat="false" ht="13.5" hidden="false" customHeight="false" outlineLevel="0" collapsed="false">
      <c r="A52" s="0" t="str">
        <f aca="false">"&lt;tr&gt;&lt;td&gt;"&amp;Sheet1!A53&amp;"&lt;/td&gt;&lt;td&gt;"&amp;Sheet1!B53&amp;"("&amp;Sheet1!C53&amp;")&lt;/td&gt;&lt;td&gt;"&amp;SUBSTITUTE(Sheet1!E53,"ギル×","")&amp;"&lt;/td&gt;&lt;td&gt;"&amp;Sheet1!H53&amp;"&lt;/td&gt;&lt;td&gt;"&amp;Sheet1!I53&amp;"&lt;/td&gt;&lt;/tr&gt;"</f>
        <v>&lt;tr&gt;&lt;td&gt;III&lt;/td&gt;&lt;td&gt;ゴールドルの館 (ヒストリー)&lt;/td&gt;&lt;td&gt;4000&lt;/td&gt;&lt;td&gt;37&lt;/td&gt;&lt;td&gt;108.11&lt;/td&gt;&lt;/tr&gt;</v>
      </c>
    </row>
    <row r="53" customFormat="false" ht="13.5" hidden="false" customHeight="false" outlineLevel="0" collapsed="false">
      <c r="A53" s="0" t="str">
        <f aca="false">"&lt;tr&gt;&lt;td&gt;"&amp;Sheet1!A54&amp;"&lt;/td&gt;&lt;td&gt;"&amp;Sheet1!B54&amp;"("&amp;Sheet1!C54&amp;")&lt;/td&gt;&lt;td&gt;"&amp;SUBSTITUTE(Sheet1!E54,"ギル×","")&amp;"&lt;/td&gt;&lt;td&gt;"&amp;Sheet1!H54&amp;"&lt;/td&gt;&lt;td&gt;"&amp;Sheet1!I54&amp;"&lt;/td&gt;&lt;/tr&gt;"</f>
        <v>&lt;tr&gt;&lt;td&gt;III&lt;/td&gt;&lt;td&gt;祭壇の洞窟 (フォース)&lt;/td&gt;&lt;td&gt;12000&lt;/td&gt;&lt;td&gt;57&lt;/td&gt;&lt;td&gt;210.53&lt;/td&gt;&lt;/tr&gt;</v>
      </c>
    </row>
    <row r="54" customFormat="false" ht="13.5" hidden="false" customHeight="false" outlineLevel="0" collapsed="false">
      <c r="A54" s="0" t="str">
        <f aca="false">"&lt;tr&gt;&lt;td&gt;"&amp;Sheet1!A55&amp;"&lt;/td&gt;&lt;td&gt;"&amp;Sheet1!B55&amp;"("&amp;Sheet1!C55&amp;")&lt;/td&gt;&lt;td&gt;"&amp;SUBSTITUTE(Sheet1!E55,"ギル×","")&amp;"&lt;/td&gt;&lt;td&gt;"&amp;Sheet1!H55&amp;"&lt;/td&gt;&lt;td&gt;"&amp;Sheet1!I55&amp;"&lt;/td&gt;&lt;/tr&gt;"</f>
        <v>&lt;tr&gt;&lt;td&gt;III&lt;/td&gt;&lt;td&gt;サスーン城 (フォース)&lt;/td&gt;&lt;td&gt;12000&lt;/td&gt;&lt;td&gt;57&lt;/td&gt;&lt;td&gt;210.53&lt;/td&gt;&lt;/tr&gt;</v>
      </c>
    </row>
    <row r="55" customFormat="false" ht="13.5" hidden="false" customHeight="false" outlineLevel="0" collapsed="false">
      <c r="A55" s="0" t="str">
        <f aca="false">"&lt;tr&gt;&lt;td&gt;"&amp;Sheet1!A56&amp;"&lt;/td&gt;&lt;td&gt;"&amp;Sheet1!B56&amp;"("&amp;Sheet1!C56&amp;")&lt;/td&gt;&lt;td&gt;"&amp;SUBSTITUTE(Sheet1!E56,"ギル×","")&amp;"&lt;/td&gt;&lt;td&gt;"&amp;Sheet1!H56&amp;"&lt;/td&gt;&lt;td&gt;"&amp;Sheet1!I56&amp;"&lt;/td&gt;&lt;/tr&gt;"</f>
        <v>&lt;tr&gt;&lt;td&gt;III&lt;/td&gt;&lt;td&gt;封印の洞窟 (フォース)&lt;/td&gt;&lt;td&gt;12000&lt;/td&gt;&lt;td&gt;71&lt;/td&gt;&lt;td&gt;169.01&lt;/td&gt;&lt;/tr&gt;</v>
      </c>
    </row>
    <row r="56" customFormat="false" ht="13.5" hidden="false" customHeight="false" outlineLevel="0" collapsed="false">
      <c r="A56" s="0" t="str">
        <f aca="false">"&lt;tr&gt;&lt;td&gt;"&amp;Sheet1!A57&amp;"&lt;/td&gt;&lt;td&gt;"&amp;Sheet1!B57&amp;"("&amp;Sheet1!C57&amp;")&lt;/td&gt;&lt;td&gt;"&amp;SUBSTITUTE(Sheet1!E57,"ギル×","")&amp;"&lt;/td&gt;&lt;td&gt;"&amp;Sheet1!H57&amp;"&lt;/td&gt;&lt;td&gt;"&amp;Sheet1!I57&amp;"&lt;/td&gt;&lt;/tr&gt;"</f>
        <v>&lt;tr&gt;&lt;td&gt;III&lt;/td&gt;&lt;td&gt;ネプトの神殿 (フォース)&lt;/td&gt;&lt;td&gt;12000&lt;/td&gt;&lt;td&gt;61&lt;/td&gt;&lt;td&gt;196.72&lt;/td&gt;&lt;/tr&gt;</v>
      </c>
    </row>
    <row r="57" customFormat="false" ht="13.5" hidden="false" customHeight="false" outlineLevel="0" collapsed="false">
      <c r="A57" s="0" t="str">
        <f aca="false">"&lt;tr&gt;&lt;td&gt;"&amp;Sheet1!A58&amp;"&lt;/td&gt;&lt;td&gt;"&amp;Sheet1!B58&amp;"("&amp;Sheet1!C58&amp;")&lt;/td&gt;&lt;td&gt;"&amp;SUBSTITUTE(Sheet1!E58,"ギル×","")&amp;"&lt;/td&gt;&lt;td&gt;"&amp;Sheet1!H58&amp;"&lt;/td&gt;&lt;td&gt;"&amp;Sheet1!I58&amp;"&lt;/td&gt;&lt;/tr&gt;"</f>
        <v>&lt;tr&gt;&lt;td&gt;III&lt;/td&gt;&lt;td&gt;オーエンの塔 (フォース)&lt;/td&gt;&lt;td&gt;14000&lt;/td&gt;&lt;td&gt;86&lt;/td&gt;&lt;td&gt;162.79&lt;/td&gt;&lt;/tr&gt;</v>
      </c>
    </row>
    <row r="58" customFormat="false" ht="13.5" hidden="false" customHeight="false" outlineLevel="0" collapsed="false">
      <c r="A58" s="0" t="str">
        <f aca="false">"&lt;tr&gt;&lt;td&gt;"&amp;Sheet1!A59&amp;"&lt;/td&gt;&lt;td&gt;"&amp;Sheet1!B59&amp;"("&amp;Sheet1!C59&amp;")&lt;/td&gt;&lt;td&gt;"&amp;SUBSTITUTE(Sheet1!E59,"ギル×","")&amp;"&lt;/td&gt;&lt;td&gt;"&amp;Sheet1!H59&amp;"&lt;/td&gt;&lt;td&gt;"&amp;Sheet1!I59&amp;"&lt;/td&gt;&lt;/tr&gt;"</f>
        <v>&lt;tr&gt;&lt;td&gt;III&lt;/td&gt;&lt;td&gt;地底湖 (フォース)&lt;/td&gt;&lt;td&gt;14000&lt;/td&gt;&lt;td&gt;52&lt;/td&gt;&lt;td&gt;269.23&lt;/td&gt;&lt;/tr&gt;</v>
      </c>
    </row>
    <row r="59" customFormat="false" ht="13.5" hidden="false" customHeight="false" outlineLevel="0" collapsed="false">
      <c r="A59" s="0" t="str">
        <f aca="false">"&lt;tr&gt;&lt;td&gt;"&amp;Sheet1!A60&amp;"&lt;/td&gt;&lt;td&gt;"&amp;Sheet1!B60&amp;"("&amp;Sheet1!C60&amp;")&lt;/td&gt;&lt;td&gt;"&amp;SUBSTITUTE(Sheet1!E60,"ギル×","")&amp;"&lt;/td&gt;&lt;td&gt;"&amp;Sheet1!H60&amp;"&lt;/td&gt;&lt;td&gt;"&amp;Sheet1!I60&amp;"&lt;/td&gt;&lt;/tr&gt;"</f>
        <v>&lt;tr&gt;&lt;td&gt;III&lt;/td&gt;&lt;td&gt;炎の洞窟 (フォース)&lt;/td&gt;&lt;td&gt;14000&lt;/td&gt;&lt;td&gt;69&lt;/td&gt;&lt;td&gt;202.9&lt;/td&gt;&lt;/tr&gt;</v>
      </c>
    </row>
    <row r="60" customFormat="false" ht="13.5" hidden="false" customHeight="false" outlineLevel="0" collapsed="false">
      <c r="A60" s="0" t="str">
        <f aca="false">"&lt;tr&gt;&lt;td&gt;"&amp;Sheet1!A61&amp;"&lt;/td&gt;&lt;td&gt;"&amp;Sheet1!B61&amp;"("&amp;Sheet1!C61&amp;")&lt;/td&gt;&lt;td&gt;"&amp;SUBSTITUTE(Sheet1!E61,"ギル×","")&amp;"&lt;/td&gt;&lt;td&gt;"&amp;Sheet1!H61&amp;"&lt;/td&gt;&lt;td&gt;"&amp;Sheet1!I61&amp;"&lt;/td&gt;&lt;/tr&gt;"</f>
        <v>&lt;tr&gt;&lt;td&gt;III&lt;/td&gt;&lt;td&gt;ハインの城 (フォース)&lt;/td&gt;&lt;td&gt;14000&lt;/td&gt;&lt;td&gt;52&lt;/td&gt;&lt;td&gt;269.23&lt;/td&gt;&lt;/tr&gt;</v>
      </c>
    </row>
    <row r="61" customFormat="false" ht="13.5" hidden="false" customHeight="false" outlineLevel="0" collapsed="false">
      <c r="A61" s="0" t="str">
        <f aca="false">"&lt;tr&gt;&lt;td&gt;"&amp;Sheet1!A62&amp;"&lt;/td&gt;&lt;td&gt;"&amp;Sheet1!B62&amp;"("&amp;Sheet1!C62&amp;")&lt;/td&gt;&lt;td&gt;"&amp;SUBSTITUTE(Sheet1!E62,"ギル×","")&amp;"&lt;/td&gt;&lt;td&gt;"&amp;Sheet1!H62&amp;"&lt;/td&gt;&lt;td&gt;"&amp;Sheet1!I62&amp;"&lt;/td&gt;&lt;/tr&gt;"</f>
        <v>&lt;tr&gt;&lt;td&gt;III&lt;/td&gt;&lt;td&gt;水の洞窟 (フォース)&lt;/td&gt;&lt;td&gt;14000&lt;/td&gt;&lt;td&gt;69&lt;/td&gt;&lt;td&gt;202.9&lt;/td&gt;&lt;/tr&gt;</v>
      </c>
    </row>
    <row r="62" customFormat="false" ht="13.5" hidden="false" customHeight="false" outlineLevel="0" collapsed="false">
      <c r="A62" s="0" t="str">
        <f aca="false">"&lt;tr&gt;&lt;td&gt;"&amp;Sheet1!A63&amp;"&lt;/td&gt;&lt;td&gt;"&amp;Sheet1!B63&amp;"("&amp;Sheet1!C63&amp;")&lt;/td&gt;&lt;td&gt;"&amp;SUBSTITUTE(Sheet1!E63,"ギル×","")&amp;"&lt;/td&gt;&lt;td&gt;"&amp;Sheet1!H63&amp;"&lt;/td&gt;&lt;td&gt;"&amp;Sheet1!I63&amp;"&lt;/td&gt;&lt;/tr&gt;"</f>
        <v>&lt;tr&gt;&lt;td&gt;III&lt;/td&gt;&lt;td&gt;ゴールドルの館 (フォース)&lt;/td&gt;&lt;td&gt;14000&lt;/td&gt;&lt;td&gt;52&lt;/td&gt;&lt;td&gt;269.23&lt;/td&gt;&lt;/tr&gt;</v>
      </c>
    </row>
    <row r="63" customFormat="false" ht="13.5" hidden="false" customHeight="false" outlineLevel="0" collapsed="false">
      <c r="A63" s="0" t="str">
        <f aca="false">"&lt;tr&gt;&lt;td&gt;"&amp;Sheet1!A64&amp;"&lt;/td&gt;&lt;td&gt;"&amp;Sheet1!B64&amp;"("&amp;Sheet1!C64&amp;")&lt;/td&gt;&lt;td&gt;"&amp;SUBSTITUTE(Sheet1!E64,"ギル×","")&amp;"&lt;/td&gt;&lt;td&gt;"&amp;Sheet1!H64&amp;"&lt;/td&gt;&lt;td&gt;"&amp;Sheet1!I64&amp;"&lt;/td&gt;&lt;/tr&gt;"</f>
        <v>&lt;tr&gt;&lt;td&gt;IV&lt;/td&gt;&lt;td&gt;ミストの洞窟 (ヒストリー)&lt;/td&gt;&lt;td&gt;700&lt;/td&gt;&lt;td&gt;7&lt;/td&gt;&lt;td&gt;100&lt;/td&gt;&lt;/tr&gt;</v>
      </c>
    </row>
    <row r="64" customFormat="false" ht="13.5" hidden="false" customHeight="false" outlineLevel="0" collapsed="false">
      <c r="A64" s="0" t="str">
        <f aca="false">"&lt;tr&gt;&lt;td&gt;"&amp;Sheet1!A65&amp;"&lt;/td&gt;&lt;td&gt;"&amp;Sheet1!B65&amp;"("&amp;Sheet1!C65&amp;")&lt;/td&gt;&lt;td&gt;"&amp;SUBSTITUTE(Sheet1!E65,"ギル×","")&amp;"&lt;/td&gt;&lt;td&gt;"&amp;Sheet1!H65&amp;"&lt;/td&gt;&lt;td&gt;"&amp;Sheet1!I65&amp;"&lt;/td&gt;&lt;/tr&gt;"</f>
        <v>&lt;tr&gt;&lt;td&gt;IV&lt;/td&gt;&lt;td&gt;地下水脈 (ヒストリー)&lt;/td&gt;&lt;td&gt;700&lt;/td&gt;&lt;td&gt;7&lt;/td&gt;&lt;td&gt;100&lt;/td&gt;&lt;/tr&gt;</v>
      </c>
    </row>
    <row r="65" customFormat="false" ht="13.5" hidden="false" customHeight="false" outlineLevel="0" collapsed="false">
      <c r="A65" s="0" t="str">
        <f aca="false">"&lt;tr&gt;&lt;td&gt;"&amp;Sheet1!A66&amp;"&lt;/td&gt;&lt;td&gt;"&amp;Sheet1!B66&amp;"("&amp;Sheet1!C66&amp;")&lt;/td&gt;&lt;td&gt;"&amp;SUBSTITUTE(Sheet1!E66,"ギル×","")&amp;"&lt;/td&gt;&lt;td&gt;"&amp;Sheet1!H66&amp;"&lt;/td&gt;&lt;td&gt;"&amp;Sheet1!I66&amp;"&lt;/td&gt;&lt;/tr&gt;"</f>
        <v>&lt;tr&gt;&lt;td&gt;IV&lt;/td&gt;&lt;td&gt;アントリオンの洞窟 (ヒストリー)&lt;/td&gt;&lt;td&gt;700&lt;/td&gt;&lt;td&gt;13&lt;/td&gt;&lt;td&gt;53.85&lt;/td&gt;&lt;/tr&gt;</v>
      </c>
    </row>
    <row r="66" customFormat="false" ht="13.5" hidden="false" customHeight="false" outlineLevel="0" collapsed="false">
      <c r="A66" s="0" t="str">
        <f aca="false">"&lt;tr&gt;&lt;td&gt;"&amp;Sheet1!A67&amp;"&lt;/td&gt;&lt;td&gt;"&amp;Sheet1!B67&amp;"("&amp;Sheet1!C67&amp;")&lt;/td&gt;&lt;td&gt;"&amp;SUBSTITUTE(Sheet1!E67,"ギル×","")&amp;"&lt;/td&gt;&lt;td&gt;"&amp;Sheet1!H67&amp;"&lt;/td&gt;&lt;td&gt;"&amp;Sheet1!I67&amp;"&lt;/td&gt;&lt;/tr&gt;"</f>
        <v>&lt;tr&gt;&lt;td&gt;IV&lt;/td&gt;&lt;td&gt;ホブスの山 (ヒストリー)&lt;/td&gt;&lt;td&gt;700&lt;/td&gt;&lt;td&gt;17&lt;/td&gt;&lt;td&gt;41.18&lt;/td&gt;&lt;/tr&gt;</v>
      </c>
    </row>
    <row r="67" customFormat="false" ht="13.5" hidden="false" customHeight="false" outlineLevel="0" collapsed="false">
      <c r="A67" s="0" t="str">
        <f aca="false">"&lt;tr&gt;&lt;td&gt;"&amp;Sheet1!A68&amp;"&lt;/td&gt;&lt;td&gt;"&amp;Sheet1!B68&amp;"("&amp;Sheet1!C68&amp;")&lt;/td&gt;&lt;td&gt;"&amp;SUBSTITUTE(Sheet1!E68,"ギル×","")&amp;"&lt;/td&gt;&lt;td&gt;"&amp;Sheet1!H68&amp;"&lt;/td&gt;&lt;td&gt;"&amp;Sheet1!I68&amp;"&lt;/td&gt;&lt;/tr&gt;"</f>
        <v>&lt;tr&gt;&lt;td&gt;IV&lt;/td&gt;&lt;td&gt;ファブール城 (ヒストリー)&lt;/td&gt;&lt;td&gt;700&lt;/td&gt;&lt;td&gt;8&lt;/td&gt;&lt;td&gt;87.5&lt;/td&gt;&lt;/tr&gt;</v>
      </c>
    </row>
    <row r="68" customFormat="false" ht="13.5" hidden="false" customHeight="false" outlineLevel="0" collapsed="false">
      <c r="A68" s="0" t="str">
        <f aca="false">"&lt;tr&gt;&lt;td&gt;"&amp;Sheet1!A69&amp;"&lt;/td&gt;&lt;td&gt;"&amp;Sheet1!B69&amp;"("&amp;Sheet1!C69&amp;")&lt;/td&gt;&lt;td&gt;"&amp;SUBSTITUTE(Sheet1!E69,"ギル×","")&amp;"&lt;/td&gt;&lt;td&gt;"&amp;Sheet1!H69&amp;"&lt;/td&gt;&lt;td&gt;"&amp;Sheet1!I69&amp;"&lt;/td&gt;&lt;/tr&gt;"</f>
        <v>&lt;tr&gt;&lt;td&gt;IV&lt;/td&gt;&lt;td&gt;バロン城 (ヒストリー)&lt;/td&gt;&lt;td&gt;700&lt;/td&gt;&lt;td&gt;22&lt;/td&gt;&lt;td&gt;31.82&lt;/td&gt;&lt;/tr&gt;</v>
      </c>
    </row>
    <row r="69" customFormat="false" ht="13.5" hidden="false" customHeight="false" outlineLevel="0" collapsed="false">
      <c r="A69" s="0" t="str">
        <f aca="false">"&lt;tr&gt;&lt;td&gt;"&amp;Sheet1!A70&amp;"&lt;/td&gt;&lt;td&gt;"&amp;Sheet1!B70&amp;"("&amp;Sheet1!C70&amp;")&lt;/td&gt;&lt;td&gt;"&amp;SUBSTITUTE(Sheet1!E70,"ギル×","")&amp;"&lt;/td&gt;&lt;td&gt;"&amp;Sheet1!H70&amp;"&lt;/td&gt;&lt;td&gt;"&amp;Sheet1!I70&amp;"&lt;/td&gt;&lt;/tr&gt;"</f>
        <v>&lt;tr&gt;&lt;td&gt;IV&lt;/td&gt;&lt;td&gt;磁力の洞窟 (ヒストリー)&lt;/td&gt;&lt;td&gt;2000&lt;/td&gt;&lt;td&gt;36&lt;/td&gt;&lt;td&gt;55.56&lt;/td&gt;&lt;/tr&gt;</v>
      </c>
    </row>
    <row r="70" customFormat="false" ht="13.5" hidden="false" customHeight="false" outlineLevel="0" collapsed="false">
      <c r="A70" s="0" t="str">
        <f aca="false">"&lt;tr&gt;&lt;td&gt;"&amp;Sheet1!A71&amp;"&lt;/td&gt;&lt;td&gt;"&amp;Sheet1!B71&amp;"("&amp;Sheet1!C71&amp;")&lt;/td&gt;&lt;td&gt;"&amp;SUBSTITUTE(Sheet1!E71,"ギル×","")&amp;"&lt;/td&gt;&lt;td&gt;"&amp;Sheet1!H71&amp;"&lt;/td&gt;&lt;td&gt;"&amp;Sheet1!I71&amp;"&lt;/td&gt;&lt;/tr&gt;"</f>
        <v>&lt;tr&gt;&lt;td&gt;IV&lt;/td&gt;&lt;td&gt;ゾットの塔 (ヒストリー)&lt;/td&gt;&lt;td&gt;2000&lt;/td&gt;&lt;td&gt;36&lt;/td&gt;&lt;td&gt;55.56&lt;/td&gt;&lt;/tr&gt;</v>
      </c>
    </row>
    <row r="71" customFormat="false" ht="13.5" hidden="false" customHeight="false" outlineLevel="0" collapsed="false">
      <c r="A71" s="0" t="str">
        <f aca="false">"&lt;tr&gt;&lt;td&gt;"&amp;Sheet1!A72&amp;"&lt;/td&gt;&lt;td&gt;"&amp;Sheet1!B72&amp;"("&amp;Sheet1!C72&amp;")&lt;/td&gt;&lt;td&gt;"&amp;SUBSTITUTE(Sheet1!E72,"ギル×","")&amp;"&lt;/td&gt;&lt;td&gt;"&amp;Sheet1!H72&amp;"&lt;/td&gt;&lt;td&gt;"&amp;Sheet1!I72&amp;"&lt;/td&gt;&lt;/tr&gt;"</f>
        <v>&lt;tr&gt;&lt;td&gt;IV&lt;/td&gt;&lt;td&gt;ゾットの塔(上層)(ヒストリー)&lt;/td&gt;&lt;td&gt;2000&lt;/td&gt;&lt;td&gt;15&lt;/td&gt;&lt;td&gt;133.33&lt;/td&gt;&lt;/tr&gt;</v>
      </c>
    </row>
    <row r="72" customFormat="false" ht="13.5" hidden="false" customHeight="false" outlineLevel="0" collapsed="false">
      <c r="A72" s="0" t="str">
        <f aca="false">"&lt;tr&gt;&lt;td&gt;"&amp;Sheet1!A73&amp;"&lt;/td&gt;&lt;td&gt;"&amp;Sheet1!B73&amp;"("&amp;Sheet1!C73&amp;")&lt;/td&gt;&lt;td&gt;"&amp;SUBSTITUTE(Sheet1!E73,"ギル×","")&amp;"&lt;/td&gt;&lt;td&gt;"&amp;Sheet1!H73&amp;"&lt;/td&gt;&lt;td&gt;"&amp;Sheet1!I73&amp;"&lt;/td&gt;&lt;/tr&gt;"</f>
        <v>&lt;tr&gt;&lt;td&gt;IV&lt;/td&gt;&lt;td&gt;ドワーフ城 (ヒストリー)&lt;/td&gt;&lt;td&gt;2000&lt;/td&gt;&lt;td&gt;37&lt;/td&gt;&lt;td&gt;54.05&lt;/td&gt;&lt;/tr&gt;</v>
      </c>
    </row>
    <row r="73" customFormat="false" ht="13.5" hidden="false" customHeight="false" outlineLevel="0" collapsed="false">
      <c r="A73" s="0" t="str">
        <f aca="false">"&lt;tr&gt;&lt;td&gt;"&amp;Sheet1!A74&amp;"&lt;/td&gt;&lt;td&gt;"&amp;Sheet1!B74&amp;"("&amp;Sheet1!C74&amp;")&lt;/td&gt;&lt;td&gt;"&amp;SUBSTITUTE(Sheet1!E74,"ギル×","")&amp;"&lt;/td&gt;&lt;td&gt;"&amp;Sheet1!H74&amp;"&lt;/td&gt;&lt;td&gt;"&amp;Sheet1!I74&amp;"&lt;/td&gt;&lt;/tr&gt;"</f>
        <v>&lt;tr&gt;&lt;td&gt;IV&lt;/td&gt;&lt;td&gt;バブイルの塔(地底)(ヒストリー)&lt;/td&gt;&lt;td&gt;2000&lt;/td&gt;&lt;td&gt;42&lt;/td&gt;&lt;td&gt;47.62&lt;/td&gt;&lt;/tr&gt;</v>
      </c>
    </row>
    <row r="74" customFormat="false" ht="13.5" hidden="false" customHeight="false" outlineLevel="0" collapsed="false">
      <c r="A74" s="0" t="str">
        <f aca="false">"&lt;tr&gt;&lt;td&gt;"&amp;Sheet1!A75&amp;"&lt;/td&gt;&lt;td&gt;"&amp;Sheet1!B75&amp;"("&amp;Sheet1!C75&amp;")&lt;/td&gt;&lt;td&gt;"&amp;SUBSTITUTE(Sheet1!E75,"ギル×","")&amp;"&lt;/td&gt;&lt;td&gt;"&amp;Sheet1!H75&amp;"&lt;/td&gt;&lt;td&gt;"&amp;Sheet1!I75&amp;"&lt;/td&gt;&lt;/tr&gt;"</f>
        <v>&lt;tr&gt;&lt;td&gt;IV&lt;/td&gt;&lt;td&gt;エブラーナの洞窟(ヒストリー)&lt;/td&gt;&lt;td&gt;2000&lt;/td&gt;&lt;td&gt;29&lt;/td&gt;&lt;td&gt;68.97&lt;/td&gt;&lt;/tr&gt;</v>
      </c>
    </row>
    <row r="75" customFormat="false" ht="13.5" hidden="false" customHeight="false" outlineLevel="0" collapsed="false">
      <c r="A75" s="0" t="str">
        <f aca="false">"&lt;tr&gt;&lt;td&gt;"&amp;Sheet1!A76&amp;"&lt;/td&gt;&lt;td&gt;"&amp;Sheet1!B76&amp;"("&amp;Sheet1!C76&amp;")&lt;/td&gt;&lt;td&gt;"&amp;SUBSTITUTE(Sheet1!E76,"ギル×","")&amp;"&lt;/td&gt;&lt;td&gt;"&amp;Sheet1!H76&amp;"&lt;/td&gt;&lt;td&gt;"&amp;Sheet1!I76&amp;"&lt;/td&gt;&lt;/tr&gt;"</f>
        <v>&lt;tr&gt;&lt;td&gt;IV&lt;/td&gt;&lt;td&gt;バブイルの塔(地上)(ヒストリー)&lt;/td&gt;&lt;td&gt;2000&lt;/td&gt;&lt;td&gt;42&lt;/td&gt;&lt;td&gt;47.62&lt;/td&gt;&lt;/tr&gt;</v>
      </c>
    </row>
    <row r="76" customFormat="false" ht="13.5" hidden="false" customHeight="false" outlineLevel="0" collapsed="false">
      <c r="A76" s="0" t="str">
        <f aca="false">"&lt;tr&gt;&lt;td&gt;"&amp;Sheet1!A77&amp;"&lt;/td&gt;&lt;td&gt;"&amp;Sheet1!B77&amp;"("&amp;Sheet1!C77&amp;")&lt;/td&gt;&lt;td&gt;"&amp;SUBSTITUTE(Sheet1!E77,"ギル×","")&amp;"&lt;/td&gt;&lt;td&gt;"&amp;Sheet1!H77&amp;"&lt;/td&gt;&lt;td&gt;"&amp;Sheet1!I77&amp;"&lt;/td&gt;&lt;/tr&gt;"</f>
        <v>&lt;tr&gt;&lt;td&gt;IV&lt;/td&gt;&lt;td&gt;幻獣の町 (ヒストリー)&lt;/td&gt;&lt;td&gt;2000&lt;/td&gt;&lt;td&gt;37&lt;/td&gt;&lt;td&gt;54.05&lt;/td&gt;&lt;/tr&gt;</v>
      </c>
    </row>
    <row r="77" customFormat="false" ht="13.5" hidden="false" customHeight="false" outlineLevel="0" collapsed="false">
      <c r="A77" s="0" t="str">
        <f aca="false">"&lt;tr&gt;&lt;td&gt;"&amp;Sheet1!A78&amp;"&lt;/td&gt;&lt;td&gt;"&amp;Sheet1!B78&amp;"("&amp;Sheet1!C78&amp;")&lt;/td&gt;&lt;td&gt;"&amp;SUBSTITUTE(Sheet1!E78,"ギル×","")&amp;"&lt;/td&gt;&lt;td&gt;"&amp;Sheet1!H78&amp;"&lt;/td&gt;&lt;td&gt;"&amp;Sheet1!I78&amp;"&lt;/td&gt;&lt;/tr&gt;"</f>
        <v>&lt;tr&gt;&lt;td&gt;IV&lt;/td&gt;&lt;td&gt;封印の洞窟 (ヒストリー)&lt;/td&gt;&lt;td&gt;5000&lt;/td&gt;&lt;td&gt;66&lt;/td&gt;&lt;td&gt;75.76&lt;/td&gt;&lt;/tr&gt;</v>
      </c>
    </row>
    <row r="78" customFormat="false" ht="13.5" hidden="false" customHeight="false" outlineLevel="0" collapsed="false">
      <c r="A78" s="0" t="str">
        <f aca="false">"&lt;tr&gt;&lt;td&gt;"&amp;Sheet1!A79&amp;"&lt;/td&gt;&lt;td&gt;"&amp;Sheet1!B79&amp;"("&amp;Sheet1!C79&amp;")&lt;/td&gt;&lt;td&gt;"&amp;SUBSTITUTE(Sheet1!E79,"ギル×","")&amp;"&lt;/td&gt;&lt;td&gt;"&amp;Sheet1!H79&amp;"&lt;/td&gt;&lt;td&gt;"&amp;Sheet1!I79&amp;"&lt;/td&gt;&lt;/tr&gt;"</f>
        <v>&lt;tr&gt;&lt;td&gt;IV&lt;/td&gt;&lt;td&gt;幻獣神の洞窟 (ヒストリー)&lt;/td&gt;&lt;td&gt;5000&lt;/td&gt;&lt;td&gt;53&lt;/td&gt;&lt;td&gt;94.34&lt;/td&gt;&lt;/tr&gt;</v>
      </c>
    </row>
    <row r="79" customFormat="false" ht="13.5" hidden="false" customHeight="false" outlineLevel="0" collapsed="false">
      <c r="A79" s="0" t="str">
        <f aca="false">"&lt;tr&gt;&lt;td&gt;"&amp;Sheet1!A80&amp;"&lt;/td&gt;&lt;td&gt;"&amp;Sheet1!B80&amp;"("&amp;Sheet1!C80&amp;")&lt;/td&gt;&lt;td&gt;"&amp;SUBSTITUTE(Sheet1!E80,"ギル×","")&amp;"&lt;/td&gt;&lt;td&gt;"&amp;Sheet1!H80&amp;"&lt;/td&gt;&lt;td&gt;"&amp;Sheet1!I80&amp;"&lt;/td&gt;&lt;/tr&gt;"</f>
        <v>&lt;tr&gt;&lt;td&gt;IV&lt;/td&gt;&lt;td&gt;バブイルの巨人 1  (ヒストリー)&lt;/td&gt;&lt;td&gt;5000&lt;/td&gt;&lt;td&gt;56&lt;/td&gt;&lt;td&gt;89.29&lt;/td&gt;&lt;/tr&gt;</v>
      </c>
    </row>
    <row r="80" customFormat="false" ht="13.5" hidden="false" customHeight="false" outlineLevel="0" collapsed="false">
      <c r="A80" s="0" t="str">
        <f aca="false">"&lt;tr&gt;&lt;td&gt;"&amp;Sheet1!A81&amp;"&lt;/td&gt;&lt;td&gt;"&amp;Sheet1!B81&amp;"("&amp;Sheet1!C81&amp;")&lt;/td&gt;&lt;td&gt;"&amp;SUBSTITUTE(Sheet1!E81,"ギル×","")&amp;"&lt;/td&gt;&lt;td&gt;"&amp;Sheet1!H81&amp;"&lt;/td&gt;&lt;td&gt;"&amp;Sheet1!I81&amp;"&lt;/td&gt;&lt;/tr&gt;"</f>
        <v>&lt;tr&gt;&lt;td&gt;IV&lt;/td&gt;&lt;td&gt;バブイルの巨人 2  (ヒストリー)&lt;/td&gt;&lt;td&gt;5000&lt;/td&gt;&lt;td&gt;27&lt;/td&gt;&lt;td&gt;185.19&lt;/td&gt;&lt;/tr&gt;</v>
      </c>
    </row>
    <row r="81" customFormat="false" ht="13.5" hidden="false" customHeight="false" outlineLevel="0" collapsed="false">
      <c r="A81" s="0" t="str">
        <f aca="false">"&lt;tr&gt;&lt;td&gt;"&amp;Sheet1!A82&amp;"&lt;/td&gt;&lt;td&gt;"&amp;Sheet1!B82&amp;"("&amp;Sheet1!C82&amp;")&lt;/td&gt;&lt;td&gt;"&amp;SUBSTITUTE(Sheet1!E82,"ギル×","")&amp;"&lt;/td&gt;&lt;td&gt;"&amp;Sheet1!H82&amp;"&lt;/td&gt;&lt;td&gt;"&amp;Sheet1!I82&amp;"&lt;/td&gt;&lt;/tr&gt;"</f>
        <v>&lt;tr&gt;&lt;td&gt;IV&lt;/td&gt;&lt;td&gt;ミストの洞窟 (フォース)&lt;/td&gt;&lt;td&gt;3500&lt;/td&gt;&lt;td&gt;37&lt;/td&gt;&lt;td&gt;94.59&lt;/td&gt;&lt;/tr&gt;</v>
      </c>
    </row>
    <row r="82" customFormat="false" ht="13.5" hidden="false" customHeight="false" outlineLevel="0" collapsed="false">
      <c r="A82" s="0" t="str">
        <f aca="false">"&lt;tr&gt;&lt;td&gt;"&amp;Sheet1!A83&amp;"&lt;/td&gt;&lt;td&gt;"&amp;Sheet1!B83&amp;"("&amp;Sheet1!C83&amp;")&lt;/td&gt;&lt;td&gt;"&amp;SUBSTITUTE(Sheet1!E83,"ギル×","")&amp;"&lt;/td&gt;&lt;td&gt;"&amp;Sheet1!H83&amp;"&lt;/td&gt;&lt;td&gt;"&amp;Sheet1!I83&amp;"&lt;/td&gt;&lt;/tr&gt;"</f>
        <v>&lt;tr&gt;&lt;td&gt;IV&lt;/td&gt;&lt;td&gt;地下水脈 (フォース)&lt;/td&gt;&lt;td&gt;3500&lt;/td&gt;&lt;td&gt;40&lt;/td&gt;&lt;td&gt;87.5&lt;/td&gt;&lt;/tr&gt;</v>
      </c>
    </row>
    <row r="83" customFormat="false" ht="13.5" hidden="false" customHeight="false" outlineLevel="0" collapsed="false">
      <c r="A83" s="0" t="str">
        <f aca="false">"&lt;tr&gt;&lt;td&gt;"&amp;Sheet1!A84&amp;"&lt;/td&gt;&lt;td&gt;"&amp;Sheet1!B84&amp;"("&amp;Sheet1!C84&amp;")&lt;/td&gt;&lt;td&gt;"&amp;SUBSTITUTE(Sheet1!E84,"ギル×","")&amp;"&lt;/td&gt;&lt;td&gt;"&amp;Sheet1!H84&amp;"&lt;/td&gt;&lt;td&gt;"&amp;Sheet1!I84&amp;"&lt;/td&gt;&lt;/tr&gt;"</f>
        <v>&lt;tr&gt;&lt;td&gt;IV&lt;/td&gt;&lt;td&gt;アントリオンの洞窟 (フォース)&lt;/td&gt;&lt;td&gt;3500&lt;/td&gt;&lt;td&gt;53&lt;/td&gt;&lt;td&gt;66.04&lt;/td&gt;&lt;/tr&gt;</v>
      </c>
    </row>
    <row r="84" customFormat="false" ht="13.5" hidden="false" customHeight="false" outlineLevel="0" collapsed="false">
      <c r="A84" s="0" t="str">
        <f aca="false">"&lt;tr&gt;&lt;td&gt;"&amp;Sheet1!A85&amp;"&lt;/td&gt;&lt;td&gt;"&amp;Sheet1!B85&amp;"("&amp;Sheet1!C85&amp;")&lt;/td&gt;&lt;td&gt;"&amp;SUBSTITUTE(Sheet1!E85,"ギル×","")&amp;"&lt;/td&gt;&lt;td&gt;"&amp;Sheet1!H85&amp;"&lt;/td&gt;&lt;td&gt;"&amp;Sheet1!I85&amp;"&lt;/td&gt;&lt;/tr&gt;"</f>
        <v>&lt;tr&gt;&lt;td&gt;IV&lt;/td&gt;&lt;td&gt;ホブスの山 (フォース)&lt;/td&gt;&lt;td&gt;3500&lt;/td&gt;&lt;td&gt;57&lt;/td&gt;&lt;td&gt;61.4&lt;/td&gt;&lt;/tr&gt;</v>
      </c>
    </row>
    <row r="85" customFormat="false" ht="13.5" hidden="false" customHeight="false" outlineLevel="0" collapsed="false">
      <c r="A85" s="0" t="str">
        <f aca="false">"&lt;tr&gt;&lt;td&gt;"&amp;Sheet1!A86&amp;"&lt;/td&gt;&lt;td&gt;"&amp;Sheet1!B86&amp;"("&amp;Sheet1!C86&amp;")&lt;/td&gt;&lt;td&gt;"&amp;SUBSTITUTE(Sheet1!E86,"ギル×","")&amp;"&lt;/td&gt;&lt;td&gt;"&amp;Sheet1!H86&amp;"&lt;/td&gt;&lt;td&gt;"&amp;Sheet1!I86&amp;"&lt;/td&gt;&lt;/tr&gt;"</f>
        <v>&lt;tr&gt;&lt;td&gt;IV&lt;/td&gt;&lt;td&gt;ファブール城 (フォース)&lt;/td&gt;&lt;td&gt;3500&lt;/td&gt;&lt;td&gt;29&lt;/td&gt;&lt;td&gt;120.69&lt;/td&gt;&lt;/tr&gt;</v>
      </c>
    </row>
    <row r="86" customFormat="false" ht="13.5" hidden="false" customHeight="false" outlineLevel="0" collapsed="false">
      <c r="A86" s="0" t="str">
        <f aca="false">"&lt;tr&gt;&lt;td&gt;"&amp;Sheet1!A87&amp;"&lt;/td&gt;&lt;td&gt;"&amp;Sheet1!B87&amp;"("&amp;Sheet1!C87&amp;")&lt;/td&gt;&lt;td&gt;"&amp;SUBSTITUTE(Sheet1!E87,"ギル×","")&amp;"&lt;/td&gt;&lt;td&gt;"&amp;Sheet1!H87&amp;"&lt;/td&gt;&lt;td&gt;"&amp;Sheet1!I87&amp;"&lt;/td&gt;&lt;/tr&gt;"</f>
        <v>&lt;tr&gt;&lt;td&gt;IV&lt;/td&gt;&lt;td&gt;バロン城 (フォース)&lt;/td&gt;&lt;td&gt;3500&lt;/td&gt;&lt;td&gt;72&lt;/td&gt;&lt;td&gt;48.61&lt;/td&gt;&lt;/tr&gt;</v>
      </c>
    </row>
    <row r="87" customFormat="false" ht="13.5" hidden="false" customHeight="false" outlineLevel="0" collapsed="false">
      <c r="A87" s="0" t="str">
        <f aca="false">"&lt;tr&gt;&lt;td&gt;"&amp;Sheet1!A88&amp;"&lt;/td&gt;&lt;td&gt;"&amp;Sheet1!B88&amp;"("&amp;Sheet1!C88&amp;")&lt;/td&gt;&lt;td&gt;"&amp;SUBSTITUTE(Sheet1!E88,"ギル×","")&amp;"&lt;/td&gt;&lt;td&gt;"&amp;Sheet1!H88&amp;"&lt;/td&gt;&lt;td&gt;"&amp;Sheet1!I88&amp;"&lt;/td&gt;&lt;/tr&gt;"</f>
        <v>&lt;tr&gt;&lt;td&gt;IV&lt;/td&gt;&lt;td&gt;磁力の洞窟 (フォース)&lt;/td&gt;&lt;td&gt;12000&lt;/td&gt;&lt;td&gt;57&lt;/td&gt;&lt;td&gt;210.53&lt;/td&gt;&lt;/tr&gt;</v>
      </c>
    </row>
    <row r="88" customFormat="false" ht="13.5" hidden="false" customHeight="false" outlineLevel="0" collapsed="false">
      <c r="A88" s="0" t="str">
        <f aca="false">"&lt;tr&gt;&lt;td&gt;"&amp;Sheet1!A89&amp;"&lt;/td&gt;&lt;td&gt;"&amp;Sheet1!B89&amp;"("&amp;Sheet1!C89&amp;")&lt;/td&gt;&lt;td&gt;"&amp;SUBSTITUTE(Sheet1!E89,"ギル×","")&amp;"&lt;/td&gt;&lt;td&gt;"&amp;Sheet1!H89&amp;"&lt;/td&gt;&lt;td&gt;"&amp;Sheet1!I89&amp;"&lt;/td&gt;&lt;/tr&gt;"</f>
        <v>&lt;tr&gt;&lt;td&gt;IV&lt;/td&gt;&lt;td&gt;ゾットの塔 (フォース)&lt;/td&gt;&lt;td&gt;12000&lt;/td&gt;&lt;td&gt;71&lt;/td&gt;&lt;td&gt;169.01&lt;/td&gt;&lt;/tr&gt;</v>
      </c>
    </row>
    <row r="89" customFormat="false" ht="13.5" hidden="false" customHeight="false" outlineLevel="0" collapsed="false">
      <c r="A89" s="0" t="str">
        <f aca="false">"&lt;tr&gt;&lt;td&gt;"&amp;Sheet1!A90&amp;"&lt;/td&gt;&lt;td&gt;"&amp;Sheet1!B90&amp;"("&amp;Sheet1!C90&amp;")&lt;/td&gt;&lt;td&gt;"&amp;SUBSTITUTE(Sheet1!E90,"ギル×","")&amp;"&lt;/td&gt;&lt;td&gt;"&amp;Sheet1!H90&amp;"&lt;/td&gt;&lt;td&gt;"&amp;Sheet1!I90&amp;"&lt;/td&gt;&lt;/tr&gt;"</f>
        <v>&lt;tr&gt;&lt;td&gt;IV&lt;/td&gt;&lt;td&gt;ゾットの塔(上層)(フォース)&lt;/td&gt;&lt;td&gt;12000&lt;/td&gt;&lt;td&gt;29&lt;/td&gt;&lt;td&gt;413.79&lt;/td&gt;&lt;/tr&gt;</v>
      </c>
    </row>
    <row r="90" customFormat="false" ht="13.5" hidden="false" customHeight="false" outlineLevel="0" collapsed="false">
      <c r="A90" s="0" t="str">
        <f aca="false">"&lt;tr&gt;&lt;td&gt;"&amp;Sheet1!A91&amp;"&lt;/td&gt;&lt;td&gt;"&amp;Sheet1!B91&amp;"("&amp;Sheet1!C91&amp;")&lt;/td&gt;&lt;td&gt;"&amp;SUBSTITUTE(Sheet1!E91,"ギル×","")&amp;"&lt;/td&gt;&lt;td&gt;"&amp;Sheet1!H91&amp;"&lt;/td&gt;&lt;td&gt;"&amp;Sheet1!I91&amp;"&lt;/td&gt;&lt;/tr&gt;"</f>
        <v>&lt;tr&gt;&lt;td&gt;IV&lt;/td&gt;&lt;td&gt;ドワーフ城 (フォース)&lt;/td&gt;&lt;td&gt;12000&lt;/td&gt;&lt;td&gt;72&lt;/td&gt;&lt;td&gt;166.67&lt;/td&gt;&lt;/tr&gt;</v>
      </c>
    </row>
    <row r="91" customFormat="false" ht="13.5" hidden="false" customHeight="false" outlineLevel="0" collapsed="false">
      <c r="A91" s="0" t="str">
        <f aca="false">"&lt;tr&gt;&lt;td&gt;"&amp;Sheet1!A92&amp;"&lt;/td&gt;&lt;td&gt;"&amp;Sheet1!B92&amp;"("&amp;Sheet1!C92&amp;")&lt;/td&gt;&lt;td&gt;"&amp;SUBSTITUTE(Sheet1!E92,"ギル×","")&amp;"&lt;/td&gt;&lt;td&gt;"&amp;Sheet1!H92&amp;"&lt;/td&gt;&lt;td&gt;"&amp;Sheet1!I92&amp;"&lt;/td&gt;&lt;/tr&gt;"</f>
        <v>&lt;tr&gt;&lt;td&gt;IV&lt;/td&gt;&lt;td&gt;バブイルの塔(地底)(フォース)&lt;/td&gt;&lt;td&gt;12000&lt;/td&gt;&lt;td&gt;74&lt;/td&gt;&lt;td&gt;162.16&lt;/td&gt;&lt;/tr&gt;</v>
      </c>
    </row>
    <row r="92" customFormat="false" ht="13.5" hidden="false" customHeight="false" outlineLevel="0" collapsed="false">
      <c r="A92" s="0" t="str">
        <f aca="false">"&lt;tr&gt;&lt;td&gt;"&amp;Sheet1!A93&amp;"&lt;/td&gt;&lt;td&gt;"&amp;Sheet1!B93&amp;"("&amp;Sheet1!C93&amp;")&lt;/td&gt;&lt;td&gt;"&amp;SUBSTITUTE(Sheet1!E93,"ギル×","")&amp;"&lt;/td&gt;&lt;td&gt;"&amp;Sheet1!H93&amp;"&lt;/td&gt;&lt;td&gt;"&amp;Sheet1!I93&amp;"&lt;/td&gt;&lt;/tr&gt;"</f>
        <v>&lt;tr&gt;&lt;td&gt;IV&lt;/td&gt;&lt;td&gt;エブラーナの洞窟(フォース)&lt;/td&gt;&lt;td&gt;12000&lt;/td&gt;&lt;td&gt;57&lt;/td&gt;&lt;td&gt;210.53&lt;/td&gt;&lt;/tr&gt;</v>
      </c>
    </row>
    <row r="93" customFormat="false" ht="13.5" hidden="false" customHeight="false" outlineLevel="0" collapsed="false">
      <c r="A93" s="0" t="str">
        <f aca="false">"&lt;tr&gt;&lt;td&gt;"&amp;Sheet1!A94&amp;"&lt;/td&gt;&lt;td&gt;"&amp;Sheet1!B94&amp;"("&amp;Sheet1!C94&amp;")&lt;/td&gt;&lt;td&gt;"&amp;SUBSTITUTE(Sheet1!E94,"ギル×","")&amp;"&lt;/td&gt;&lt;td&gt;"&amp;Sheet1!H94&amp;"&lt;/td&gt;&lt;td&gt;"&amp;Sheet1!I94&amp;"&lt;/td&gt;&lt;/tr&gt;"</f>
        <v>&lt;tr&gt;&lt;td&gt;IV&lt;/td&gt;&lt;td&gt;バブイルの塔(地上)(フォース)&lt;/td&gt;&lt;td&gt;12000&lt;/td&gt;&lt;td&gt;74&lt;/td&gt;&lt;td&gt;162.16&lt;/td&gt;&lt;/tr&gt;</v>
      </c>
    </row>
    <row r="94" customFormat="false" ht="13.5" hidden="false" customHeight="false" outlineLevel="0" collapsed="false">
      <c r="A94" s="0" t="str">
        <f aca="false">"&lt;tr&gt;&lt;td&gt;"&amp;Sheet1!A95&amp;"&lt;/td&gt;&lt;td&gt;"&amp;Sheet1!B95&amp;"("&amp;Sheet1!C95&amp;")&lt;/td&gt;&lt;td&gt;"&amp;SUBSTITUTE(Sheet1!E95,"ギル×","")&amp;"&lt;/td&gt;&lt;td&gt;"&amp;Sheet1!H95&amp;"&lt;/td&gt;&lt;td&gt;"&amp;Sheet1!I95&amp;"&lt;/td&gt;&lt;/tr&gt;"</f>
        <v>&lt;tr&gt;&lt;td&gt;IV&lt;/td&gt;&lt;td&gt;幻獣の町 (フォース)&lt;/td&gt;&lt;td&gt;12000&lt;/td&gt;&lt;td&gt;72&lt;/td&gt;&lt;td&gt;166.67&lt;/td&gt;&lt;/tr&gt;</v>
      </c>
    </row>
    <row r="95" customFormat="false" ht="13.5" hidden="false" customHeight="false" outlineLevel="0" collapsed="false">
      <c r="A95" s="0" t="str">
        <f aca="false">"&lt;tr&gt;&lt;td&gt;"&amp;Sheet1!A96&amp;"&lt;/td&gt;&lt;td&gt;"&amp;Sheet1!B96&amp;"("&amp;Sheet1!C96&amp;")&lt;/td&gt;&lt;td&gt;"&amp;SUBSTITUTE(Sheet1!E96,"ギル×","")&amp;"&lt;/td&gt;&lt;td&gt;"&amp;Sheet1!H96&amp;"&lt;/td&gt;&lt;td&gt;"&amp;Sheet1!I96&amp;"&lt;/td&gt;&lt;/tr&gt;"</f>
        <v>&lt;tr&gt;&lt;td&gt;IV&lt;/td&gt;&lt;td&gt;封印の洞窟 (フォース)&lt;/td&gt;&lt;td&gt;16000&lt;/td&gt;&lt;td&gt;91&lt;/td&gt;&lt;td&gt;175.82&lt;/td&gt;&lt;/tr&gt;</v>
      </c>
    </row>
    <row r="96" customFormat="false" ht="13.5" hidden="false" customHeight="false" outlineLevel="0" collapsed="false">
      <c r="A96" s="0" t="str">
        <f aca="false">"&lt;tr&gt;&lt;td&gt;"&amp;Sheet1!A97&amp;"&lt;/td&gt;&lt;td&gt;"&amp;Sheet1!B97&amp;"("&amp;Sheet1!C97&amp;")&lt;/td&gt;&lt;td&gt;"&amp;SUBSTITUTE(Sheet1!E97,"ギル×","")&amp;"&lt;/td&gt;&lt;td&gt;"&amp;Sheet1!H97&amp;"&lt;/td&gt;&lt;td&gt;"&amp;Sheet1!I97&amp;"&lt;/td&gt;&lt;/tr&gt;"</f>
        <v>&lt;tr&gt;&lt;td&gt;IV&lt;/td&gt;&lt;td&gt;幻獣神の洞窟 (フォース)&lt;/td&gt;&lt;td&gt;16000&lt;/td&gt;&lt;td&gt;73&lt;/td&gt;&lt;td&gt;219.18&lt;/td&gt;&lt;/tr&gt;</v>
      </c>
    </row>
    <row r="97" customFormat="false" ht="13.5" hidden="false" customHeight="false" outlineLevel="0" collapsed="false">
      <c r="A97" s="0" t="str">
        <f aca="false">"&lt;tr&gt;&lt;td&gt;"&amp;Sheet1!A98&amp;"&lt;/td&gt;&lt;td&gt;"&amp;Sheet1!B98&amp;"("&amp;Sheet1!C98&amp;")&lt;/td&gt;&lt;td&gt;"&amp;SUBSTITUTE(Sheet1!E98,"ギル×","")&amp;"&lt;/td&gt;&lt;td&gt;"&amp;Sheet1!H98&amp;"&lt;/td&gt;&lt;td&gt;"&amp;Sheet1!I98&amp;"&lt;/td&gt;&lt;/tr&gt;"</f>
        <v>&lt;tr&gt;&lt;td&gt;IV&lt;/td&gt;&lt;td&gt;バブイルの巨人 1  (フォース)&lt;/td&gt;&lt;td&gt;16000&lt;/td&gt;&lt;td&gt;76&lt;/td&gt;&lt;td&gt;210.53&lt;/td&gt;&lt;/tr&gt;</v>
      </c>
    </row>
    <row r="98" customFormat="false" ht="13.5" hidden="false" customHeight="false" outlineLevel="0" collapsed="false">
      <c r="A98" s="0" t="str">
        <f aca="false">"&lt;tr&gt;&lt;td&gt;"&amp;Sheet1!A99&amp;"&lt;/td&gt;&lt;td&gt;"&amp;Sheet1!B99&amp;"("&amp;Sheet1!C99&amp;")&lt;/td&gt;&lt;td&gt;"&amp;SUBSTITUTE(Sheet1!E99,"ギル×","")&amp;"&lt;/td&gt;&lt;td&gt;"&amp;Sheet1!H99&amp;"&lt;/td&gt;&lt;td&gt;"&amp;Sheet1!I99&amp;"&lt;/td&gt;&lt;/tr&gt;"</f>
        <v>&lt;tr&gt;&lt;td&gt;IV&lt;/td&gt;&lt;td&gt;バブイルの巨人 2  (フォース)&lt;/td&gt;&lt;td&gt;16000&lt;/td&gt;&lt;td&gt;37&lt;/td&gt;&lt;td&gt;432.43&lt;/td&gt;&lt;/tr&gt;</v>
      </c>
    </row>
    <row r="99" customFormat="false" ht="13.5" hidden="false" customHeight="false" outlineLevel="0" collapsed="false">
      <c r="A99" s="0" t="str">
        <f aca="false">"&lt;tr&gt;&lt;td&gt;"&amp;Sheet1!A100&amp;"&lt;/td&gt;&lt;td&gt;"&amp;Sheet1!B100&amp;"("&amp;Sheet1!C100&amp;")&lt;/td&gt;&lt;td&gt;"&amp;SUBSTITUTE(Sheet1!E100,"ギル×","")&amp;"&lt;/td&gt;&lt;td&gt;"&amp;Sheet1!H100&amp;"&lt;/td&gt;&lt;td&gt;"&amp;Sheet1!I100&amp;"&lt;/td&gt;&lt;/tr&gt;"</f>
        <v>&lt;tr&gt;&lt;td&gt;V&lt;/td&gt;&lt;td&gt;風の神殿 (ヒストリー)&lt;/td&gt;&lt;td&gt;700&lt;/td&gt;&lt;td&gt;21&lt;/td&gt;&lt;td&gt;33.33&lt;/td&gt;&lt;/tr&gt;</v>
      </c>
    </row>
    <row r="100" customFormat="false" ht="13.5" hidden="false" customHeight="false" outlineLevel="0" collapsed="false">
      <c r="A100" s="0" t="str">
        <f aca="false">"&lt;tr&gt;&lt;td&gt;"&amp;Sheet1!A101&amp;"&lt;/td&gt;&lt;td&gt;"&amp;Sheet1!B101&amp;"("&amp;Sheet1!C101&amp;")&lt;/td&gt;&lt;td&gt;"&amp;SUBSTITUTE(Sheet1!E101,"ギル×","")&amp;"&lt;/td&gt;&lt;td&gt;"&amp;Sheet1!H101&amp;"&lt;/td&gt;&lt;td&gt;"&amp;Sheet1!I101&amp;"&lt;/td&gt;&lt;/tr&gt;"</f>
        <v>&lt;tr&gt;&lt;td&gt;V&lt;/td&gt;&lt;td&gt;トルナ運河 (ヒストリー)&lt;/td&gt;&lt;td&gt;700&lt;/td&gt;&lt;td&gt;17&lt;/td&gt;&lt;td&gt;41.18&lt;/td&gt;&lt;/tr&gt;</v>
      </c>
    </row>
    <row r="101" customFormat="false" ht="13.5" hidden="false" customHeight="false" outlineLevel="0" collapsed="false">
      <c r="A101" s="0" t="str">
        <f aca="false">"&lt;tr&gt;&lt;td&gt;"&amp;Sheet1!A102&amp;"&lt;/td&gt;&lt;td&gt;"&amp;Sheet1!B102&amp;"("&amp;Sheet1!C102&amp;")&lt;/td&gt;&lt;td&gt;"&amp;SUBSTITUTE(Sheet1!E102,"ギル×","")&amp;"&lt;/td&gt;&lt;td&gt;"&amp;Sheet1!H102&amp;"&lt;/td&gt;&lt;td&gt;"&amp;Sheet1!I102&amp;"&lt;/td&gt;&lt;/tr&gt;"</f>
        <v>&lt;tr&gt;&lt;td&gt;V&lt;/td&gt;&lt;td&gt;船の墓場 (ヒストリー)&lt;/td&gt;&lt;td&gt;700&lt;/td&gt;&lt;td&gt;17&lt;/td&gt;&lt;td&gt;41.18&lt;/td&gt;&lt;/tr&gt;</v>
      </c>
    </row>
    <row r="102" customFormat="false" ht="13.5" hidden="false" customHeight="false" outlineLevel="0" collapsed="false">
      <c r="A102" s="0" t="str">
        <f aca="false">"&lt;tr&gt;&lt;td&gt;"&amp;Sheet1!A103&amp;"&lt;/td&gt;&lt;td&gt;"&amp;Sheet1!B103&amp;"("&amp;Sheet1!C103&amp;")&lt;/td&gt;&lt;td&gt;"&amp;SUBSTITUTE(Sheet1!E103,"ギル×","")&amp;"&lt;/td&gt;&lt;td&gt;"&amp;Sheet1!H103&amp;"&lt;/td&gt;&lt;td&gt;"&amp;Sheet1!I103&amp;"&lt;/td&gt;&lt;/tr&gt;"</f>
        <v>&lt;tr&gt;&lt;td&gt;V&lt;/td&gt;&lt;td&gt;北の山 (ヒストリー)&lt;/td&gt;&lt;td&gt;700&lt;/td&gt;&lt;td&gt;21&lt;/td&gt;&lt;td&gt;33.33&lt;/td&gt;&lt;/tr&gt;</v>
      </c>
    </row>
    <row r="103" customFormat="false" ht="13.5" hidden="false" customHeight="false" outlineLevel="0" collapsed="false">
      <c r="A103" s="0" t="str">
        <f aca="false">"&lt;tr&gt;&lt;td&gt;"&amp;Sheet1!A104&amp;"&lt;/td&gt;&lt;td&gt;"&amp;Sheet1!B104&amp;"("&amp;Sheet1!C104&amp;")&lt;/td&gt;&lt;td&gt;"&amp;SUBSTITUTE(Sheet1!E104,"ギル×","")&amp;"&lt;/td&gt;&lt;td&gt;"&amp;Sheet1!H104&amp;"&lt;/td&gt;&lt;td&gt;"&amp;Sheet1!I104&amp;"&lt;/td&gt;&lt;/tr&gt;"</f>
        <v>&lt;tr&gt;&lt;td&gt;V&lt;/td&gt;&lt;td&gt;ウォルス城 (ヒストリー)&lt;/td&gt;&lt;td&gt;3000&lt;/td&gt;&lt;td&gt;51&lt;/td&gt;&lt;td&gt;58.82&lt;/td&gt;&lt;/tr&gt;</v>
      </c>
    </row>
    <row r="104" customFormat="false" ht="13.5" hidden="false" customHeight="false" outlineLevel="0" collapsed="false">
      <c r="A104" s="0" t="str">
        <f aca="false">"&lt;tr&gt;&lt;td&gt;"&amp;Sheet1!A105&amp;"&lt;/td&gt;&lt;td&gt;"&amp;Sheet1!B105&amp;"("&amp;Sheet1!C105&amp;")&lt;/td&gt;&lt;td&gt;"&amp;SUBSTITUTE(Sheet1!E105,"ギル×","")&amp;"&lt;/td&gt;&lt;td&gt;"&amp;Sheet1!H105&amp;"&lt;/td&gt;&lt;td&gt;"&amp;Sheet1!I105&amp;"&lt;/td&gt;&lt;/tr&gt;"</f>
        <v>&lt;tr&gt;&lt;td&gt;V&lt;/td&gt;&lt;td&gt;ウォルスの塔 (ヒストリー)&lt;/td&gt;&lt;td&gt;3000&lt;/td&gt;&lt;td&gt;41&lt;/td&gt;&lt;td&gt;73.17&lt;/td&gt;&lt;/tr&gt;</v>
      </c>
    </row>
    <row r="105" customFormat="false" ht="13.5" hidden="false" customHeight="false" outlineLevel="0" collapsed="false">
      <c r="A105" s="0" t="str">
        <f aca="false">"&lt;tr&gt;&lt;td&gt;"&amp;Sheet1!A106&amp;"&lt;/td&gt;&lt;td&gt;"&amp;Sheet1!B106&amp;"("&amp;Sheet1!C106&amp;")&lt;/td&gt;&lt;td&gt;"&amp;SUBSTITUTE(Sheet1!E106,"ギル×","")&amp;"&lt;/td&gt;&lt;td&gt;"&amp;Sheet1!H106&amp;"&lt;/td&gt;&lt;td&gt;"&amp;Sheet1!I106&amp;"&lt;/td&gt;&lt;/tr&gt;"</f>
        <v>&lt;tr&gt;&lt;td&gt;V&lt;/td&gt;&lt;td&gt;カルナック城 (ヒストリー)&lt;/td&gt;&lt;td&gt;3000&lt;/td&gt;&lt;td&gt;41&lt;/td&gt;&lt;td&gt;73.17&lt;/td&gt;&lt;/tr&gt;</v>
      </c>
    </row>
    <row r="106" customFormat="false" ht="13.5" hidden="false" customHeight="false" outlineLevel="0" collapsed="false">
      <c r="A106" s="0" t="str">
        <f aca="false">"&lt;tr&gt;&lt;td&gt;"&amp;Sheet1!A107&amp;"&lt;/td&gt;&lt;td&gt;"&amp;Sheet1!B107&amp;"("&amp;Sheet1!C107&amp;")&lt;/td&gt;&lt;td&gt;"&amp;SUBSTITUTE(Sheet1!E107,"ギル×","")&amp;"&lt;/td&gt;&lt;td&gt;"&amp;Sheet1!H107&amp;"&lt;/td&gt;&lt;td&gt;"&amp;Sheet1!I107&amp;"&lt;/td&gt;&lt;/tr&gt;"</f>
        <v>&lt;tr&gt;&lt;td&gt;V&lt;/td&gt;&lt;td&gt;古代図書館 (ヒストリー)&lt;/td&gt;&lt;td&gt;3000&lt;/td&gt;&lt;td&gt;52&lt;/td&gt;&lt;td&gt;57.69&lt;/td&gt;&lt;/tr&gt;</v>
      </c>
    </row>
    <row r="107" customFormat="false" ht="13.5" hidden="false" customHeight="false" outlineLevel="0" collapsed="false">
      <c r="A107" s="0" t="str">
        <f aca="false">"&lt;tr&gt;&lt;td&gt;"&amp;Sheet1!A108&amp;"&lt;/td&gt;&lt;td&gt;"&amp;Sheet1!B108&amp;"("&amp;Sheet1!C108&amp;")&lt;/td&gt;&lt;td&gt;"&amp;SUBSTITUTE(Sheet1!E108,"ギル×","")&amp;"&lt;/td&gt;&lt;td&gt;"&amp;Sheet1!H108&amp;"&lt;/td&gt;&lt;td&gt;"&amp;Sheet1!I108&amp;"&lt;/td&gt;&lt;/tr&gt;"</f>
        <v>&lt;tr&gt;&lt;td&gt;V&lt;/td&gt;&lt;td&gt;風の神殿 (フォース)&lt;/td&gt;&lt;td&gt;3500&lt;/td&gt;&lt;td&gt;71&lt;/td&gt;&lt;td&gt;49.3&lt;/td&gt;&lt;/tr&gt;</v>
      </c>
    </row>
    <row r="108" customFormat="false" ht="13.5" hidden="false" customHeight="false" outlineLevel="0" collapsed="false">
      <c r="A108" s="0" t="str">
        <f aca="false">"&lt;tr&gt;&lt;td&gt;"&amp;Sheet1!A109&amp;"&lt;/td&gt;&lt;td&gt;"&amp;Sheet1!B109&amp;"("&amp;Sheet1!C109&amp;")&lt;/td&gt;&lt;td&gt;"&amp;SUBSTITUTE(Sheet1!E109,"ギル×","")&amp;"&lt;/td&gt;&lt;td&gt;"&amp;Sheet1!H109&amp;"&lt;/td&gt;&lt;td&gt;"&amp;Sheet1!I109&amp;"&lt;/td&gt;&lt;/tr&gt;"</f>
        <v>&lt;tr&gt;&lt;td&gt;V&lt;/td&gt;&lt;td&gt;トルナ運河 (フォース)&lt;/td&gt;&lt;td&gt;3500&lt;/td&gt;&lt;td&gt;57&lt;/td&gt;&lt;td&gt;61.4&lt;/td&gt;&lt;/tr&gt;</v>
      </c>
    </row>
    <row r="109" customFormat="false" ht="13.5" hidden="false" customHeight="false" outlineLevel="0" collapsed="false">
      <c r="A109" s="0" t="str">
        <f aca="false">"&lt;tr&gt;&lt;td&gt;"&amp;Sheet1!A110&amp;"&lt;/td&gt;&lt;td&gt;"&amp;Sheet1!B110&amp;"("&amp;Sheet1!C110&amp;")&lt;/td&gt;&lt;td&gt;"&amp;SUBSTITUTE(Sheet1!E110,"ギル×","")&amp;"&lt;/td&gt;&lt;td&gt;"&amp;Sheet1!H110&amp;"&lt;/td&gt;&lt;td&gt;"&amp;Sheet1!I110&amp;"&lt;/td&gt;&lt;/tr&gt;"</f>
        <v>&lt;tr&gt;&lt;td&gt;V&lt;/td&gt;&lt;td&gt;船の墓場 (フォース)&lt;/td&gt;&lt;td&gt;3500&lt;/td&gt;&lt;td&gt;57&lt;/td&gt;&lt;td&gt;61.4&lt;/td&gt;&lt;/tr&gt;</v>
      </c>
    </row>
    <row r="110" customFormat="false" ht="13.5" hidden="false" customHeight="false" outlineLevel="0" collapsed="false">
      <c r="A110" s="0" t="str">
        <f aca="false">"&lt;tr&gt;&lt;td&gt;"&amp;Sheet1!A111&amp;"&lt;/td&gt;&lt;td&gt;"&amp;Sheet1!B111&amp;"("&amp;Sheet1!C111&amp;")&lt;/td&gt;&lt;td&gt;"&amp;SUBSTITUTE(Sheet1!E111,"ギル×","")&amp;"&lt;/td&gt;&lt;td&gt;"&amp;Sheet1!H111&amp;"&lt;/td&gt;&lt;td&gt;"&amp;Sheet1!I111&amp;"&lt;/td&gt;&lt;/tr&gt;"</f>
        <v>&lt;tr&gt;&lt;td&gt;V&lt;/td&gt;&lt;td&gt;北の山 (フォース)&lt;/td&gt;&lt;td&gt;3500&lt;/td&gt;&lt;td&gt;71&lt;/td&gt;&lt;td&gt;49.3&lt;/td&gt;&lt;/tr&gt;</v>
      </c>
    </row>
    <row r="111" customFormat="false" ht="13.5" hidden="false" customHeight="false" outlineLevel="0" collapsed="false">
      <c r="A111" s="0" t="str">
        <f aca="false">"&lt;tr&gt;&lt;td&gt;"&amp;Sheet1!A112&amp;"&lt;/td&gt;&lt;td&gt;"&amp;Sheet1!B112&amp;"("&amp;Sheet1!C112&amp;")&lt;/td&gt;&lt;td&gt;"&amp;SUBSTITUTE(Sheet1!E112,"ギル×","")&amp;"&lt;/td&gt;&lt;td&gt;"&amp;Sheet1!H112&amp;"&lt;/td&gt;&lt;td&gt;"&amp;Sheet1!I112&amp;"&lt;/td&gt;&lt;/tr&gt;"</f>
        <v>&lt;tr&gt;&lt;td&gt;V&lt;/td&gt;&lt;td&gt;ウォルス城 (フォース)&lt;/td&gt;&lt;td&gt;12000&lt;/td&gt;&lt;td&gt;76&lt;/td&gt;&lt;td&gt;157.89&lt;/td&gt;&lt;/tr&gt;</v>
      </c>
    </row>
    <row r="112" customFormat="false" ht="13.5" hidden="false" customHeight="false" outlineLevel="0" collapsed="false">
      <c r="A112" s="0" t="str">
        <f aca="false">"&lt;tr&gt;&lt;td&gt;"&amp;Sheet1!A113&amp;"&lt;/td&gt;&lt;td&gt;"&amp;Sheet1!B113&amp;"("&amp;Sheet1!C113&amp;")&lt;/td&gt;&lt;td&gt;"&amp;SUBSTITUTE(Sheet1!E113,"ギル×","")&amp;"&lt;/td&gt;&lt;td&gt;"&amp;Sheet1!H113&amp;"&lt;/td&gt;&lt;td&gt;"&amp;Sheet1!I113&amp;"&lt;/td&gt;&lt;/tr&gt;"</f>
        <v>&lt;tr&gt;&lt;td&gt;V&lt;/td&gt;&lt;td&gt;ウォルスの塔 (フォース)&lt;/td&gt;&lt;td&gt;12000&lt;/td&gt;&lt;td&gt;61&lt;/td&gt;&lt;td&gt;196.72&lt;/td&gt;&lt;/tr&gt;</v>
      </c>
    </row>
    <row r="113" customFormat="false" ht="13.5" hidden="false" customHeight="false" outlineLevel="0" collapsed="false">
      <c r="A113" s="0" t="str">
        <f aca="false">"&lt;tr&gt;&lt;td&gt;"&amp;Sheet1!A114&amp;"&lt;/td&gt;&lt;td&gt;"&amp;Sheet1!B114&amp;"("&amp;Sheet1!C114&amp;")&lt;/td&gt;&lt;td&gt;"&amp;SUBSTITUTE(Sheet1!E114,"ギル×","")&amp;"&lt;/td&gt;&lt;td&gt;"&amp;Sheet1!H114&amp;"&lt;/td&gt;&lt;td&gt;"&amp;Sheet1!I114&amp;"&lt;/td&gt;&lt;/tr&gt;"</f>
        <v>&lt;tr&gt;&lt;td&gt;V&lt;/td&gt;&lt;td&gt;カルナック城 (フォース)&lt;/td&gt;&lt;td&gt;12000&lt;/td&gt;&lt;td&gt;61&lt;/td&gt;&lt;td&gt;196.72&lt;/td&gt;&lt;/tr&gt;</v>
      </c>
    </row>
    <row r="114" customFormat="false" ht="13.5" hidden="false" customHeight="false" outlineLevel="0" collapsed="false">
      <c r="A114" s="0" t="str">
        <f aca="false">"&lt;tr&gt;&lt;td&gt;"&amp;Sheet1!A115&amp;"&lt;/td&gt;&lt;td&gt;"&amp;Sheet1!B115&amp;"("&amp;Sheet1!C115&amp;")&lt;/td&gt;&lt;td&gt;"&amp;SUBSTITUTE(Sheet1!E115,"ギル×","")&amp;"&lt;/td&gt;&lt;td&gt;"&amp;Sheet1!H115&amp;"&lt;/td&gt;&lt;td&gt;"&amp;Sheet1!I115&amp;"&lt;/td&gt;&lt;/tr&gt;"</f>
        <v>&lt;tr&gt;&lt;td&gt;V&lt;/td&gt;&lt;td&gt;古代図書館 (フォース)&lt;/td&gt;&lt;td&gt;12000&lt;/td&gt;&lt;td&gt;77&lt;/td&gt;&lt;td&gt;155.84&lt;/td&gt;&lt;/tr&gt;</v>
      </c>
    </row>
    <row r="115" customFormat="false" ht="13.5" hidden="false" customHeight="false" outlineLevel="0" collapsed="false">
      <c r="A115" s="0" t="str">
        <f aca="false">"&lt;tr&gt;&lt;td&gt;"&amp;Sheet1!A116&amp;"&lt;/td&gt;&lt;td&gt;"&amp;Sheet1!B116&amp;"("&amp;Sheet1!C116&amp;")&lt;/td&gt;&lt;td&gt;"&amp;SUBSTITUTE(Sheet1!E116,"ギル×","")&amp;"&lt;/td&gt;&lt;td&gt;"&amp;Sheet1!H116&amp;"&lt;/td&gt;&lt;td&gt;"&amp;Sheet1!I116&amp;"&lt;/td&gt;&lt;/tr&gt;"</f>
        <v>&lt;tr&gt;&lt;td&gt;VI&lt;/td&gt;&lt;td&gt;北の炭坑 (ヒストリー)&lt;/td&gt;&lt;td&gt;700&lt;/td&gt;&lt;td&gt;21&lt;/td&gt;&lt;td&gt;33.33&lt;/td&gt;&lt;/tr&gt;</v>
      </c>
    </row>
    <row r="116" customFormat="false" ht="13.5" hidden="false" customHeight="false" outlineLevel="0" collapsed="false">
      <c r="A116" s="0" t="str">
        <f aca="false">"&lt;tr&gt;&lt;td&gt;"&amp;Sheet1!A117&amp;"&lt;/td&gt;&lt;td&gt;"&amp;Sheet1!B117&amp;"("&amp;Sheet1!C117&amp;")&lt;/td&gt;&lt;td&gt;"&amp;SUBSTITUTE(Sheet1!E117,"ギル×","")&amp;"&lt;/td&gt;&lt;td&gt;"&amp;Sheet1!H117&amp;"&lt;/td&gt;&lt;td&gt;"&amp;Sheet1!I117&amp;"&lt;/td&gt;&lt;/tr&gt;"</f>
        <v>&lt;tr&gt;&lt;td&gt;VI&lt;/td&gt;&lt;td&gt;裏の炭坑 (ヒストリー)&lt;/td&gt;&lt;td&gt;700&lt;/td&gt;&lt;td&gt;21&lt;/td&gt;&lt;td&gt;33.33&lt;/td&gt;&lt;/tr&gt;</v>
      </c>
    </row>
    <row r="117" customFormat="false" ht="13.5" hidden="false" customHeight="false" outlineLevel="0" collapsed="false">
      <c r="A117" s="0" t="str">
        <f aca="false">"&lt;tr&gt;&lt;td&gt;"&amp;Sheet1!A118&amp;"&lt;/td&gt;&lt;td&gt;"&amp;Sheet1!B118&amp;"("&amp;Sheet1!C118&amp;")&lt;/td&gt;&lt;td&gt;"&amp;SUBSTITUTE(Sheet1!E118,"ギル×","")&amp;"&lt;/td&gt;&lt;td&gt;"&amp;Sheet1!H118&amp;"&lt;/td&gt;&lt;td&gt;"&amp;Sheet1!I118&amp;"&lt;/td&gt;&lt;/tr&gt;"</f>
        <v>&lt;tr&gt;&lt;td&gt;VI&lt;/td&gt;&lt;td&gt;フィガロ城 (ヒストリー)&lt;/td&gt;&lt;td&gt;700&lt;/td&gt;&lt;td&gt;26&lt;/td&gt;&lt;td&gt;26.92&lt;/td&gt;&lt;/tr&gt;</v>
      </c>
    </row>
    <row r="118" customFormat="false" ht="13.5" hidden="false" customHeight="false" outlineLevel="0" collapsed="false">
      <c r="A118" s="0" t="str">
        <f aca="false">"&lt;tr&gt;&lt;td&gt;"&amp;Sheet1!A119&amp;"&lt;/td&gt;&lt;td&gt;"&amp;Sheet1!B119&amp;"("&amp;Sheet1!C119&amp;")&lt;/td&gt;&lt;td&gt;"&amp;SUBSTITUTE(Sheet1!E119,"ギル×","")&amp;"&lt;/td&gt;&lt;td&gt;"&amp;Sheet1!H119&amp;"&lt;/td&gt;&lt;td&gt;"&amp;Sheet1!I119&amp;"&lt;/td&gt;&lt;/tr&gt;"</f>
        <v>&lt;tr&gt;&lt;td&gt;VI&lt;/td&gt;&lt;td&gt;コルツ山 (ヒストリー)&lt;/td&gt;&lt;td&gt;700&lt;/td&gt;&lt;td&gt;31&lt;/td&gt;&lt;td&gt;22.58&lt;/td&gt;&lt;/tr&gt;</v>
      </c>
    </row>
    <row r="119" customFormat="false" ht="13.5" hidden="false" customHeight="false" outlineLevel="0" collapsed="false">
      <c r="A119" s="0" t="str">
        <f aca="false">"&lt;tr&gt;&lt;td&gt;"&amp;Sheet1!A120&amp;"&lt;/td&gt;&lt;td&gt;"&amp;Sheet1!B120&amp;"("&amp;Sheet1!C120&amp;")&lt;/td&gt;&lt;td&gt;"&amp;SUBSTITUTE(Sheet1!E120,"ギル×","")&amp;"&lt;/td&gt;&lt;td&gt;"&amp;Sheet1!H120&amp;"&lt;/td&gt;&lt;td&gt;"&amp;Sheet1!I120&amp;"&lt;/td&gt;&lt;/tr&gt;"</f>
        <v>&lt;tr&gt;&lt;td&gt;VI&lt;/td&gt;&lt;td&gt;帝国軍陣地 (ヒストリー)&lt;/td&gt;&lt;td&gt;700&lt;/td&gt;&lt;td&gt;31&lt;/td&gt;&lt;td&gt;22.58&lt;/td&gt;&lt;/tr&gt;</v>
      </c>
    </row>
    <row r="120" customFormat="false" ht="13.5" hidden="false" customHeight="false" outlineLevel="0" collapsed="false">
      <c r="A120" s="0" t="str">
        <f aca="false">"&lt;tr&gt;&lt;td&gt;"&amp;Sheet1!A121&amp;"&lt;/td&gt;&lt;td&gt;"&amp;Sheet1!B121&amp;"("&amp;Sheet1!C121&amp;")&lt;/td&gt;&lt;td&gt;"&amp;SUBSTITUTE(Sheet1!E121,"ギル×","")&amp;"&lt;/td&gt;&lt;td&gt;"&amp;Sheet1!H121&amp;"&lt;/td&gt;&lt;td&gt;"&amp;Sheet1!I121&amp;"&lt;/td&gt;&lt;/tr&gt;"</f>
        <v>&lt;tr&gt;&lt;td&gt;VI&lt;/td&gt;&lt;td&gt;サウスフィガロの洞窟 (ヒストリー)&lt;/td&gt;&lt;td&gt;700&lt;/td&gt;&lt;td&gt;21&lt;/td&gt;&lt;td&gt;33.33&lt;/td&gt;&lt;/tr&gt;</v>
      </c>
    </row>
    <row r="121" customFormat="false" ht="13.5" hidden="false" customHeight="false" outlineLevel="0" collapsed="false">
      <c r="A121" s="0" t="str">
        <f aca="false">"&lt;tr&gt;&lt;td&gt;"&amp;Sheet1!A122&amp;"&lt;/td&gt;&lt;td&gt;"&amp;Sheet1!B122&amp;"("&amp;Sheet1!C122&amp;")&lt;/td&gt;&lt;td&gt;"&amp;SUBSTITUTE(Sheet1!E122,"ギル×","")&amp;"&lt;/td&gt;&lt;td&gt;"&amp;Sheet1!H122&amp;"&lt;/td&gt;&lt;td&gt;"&amp;Sheet1!I122&amp;"&lt;/td&gt;&lt;/tr&gt;"</f>
        <v>&lt;tr&gt;&lt;td&gt;VI&lt;/td&gt;&lt;td&gt;魔列車 (ヒストリー)&lt;/td&gt;&lt;td&gt;1500&lt;/td&gt;&lt;td&gt;22&lt;/td&gt;&lt;td&gt;68.18&lt;/td&gt;&lt;/tr&gt;</v>
      </c>
    </row>
    <row r="122" customFormat="false" ht="13.5" hidden="false" customHeight="false" outlineLevel="0" collapsed="false">
      <c r="A122" s="0" t="str">
        <f aca="false">"&lt;tr&gt;&lt;td&gt;"&amp;Sheet1!A123&amp;"&lt;/td&gt;&lt;td&gt;"&amp;Sheet1!B123&amp;"("&amp;Sheet1!C123&amp;")&lt;/td&gt;&lt;td&gt;"&amp;SUBSTITUTE(Sheet1!E123,"ギル×","")&amp;"&lt;/td&gt;&lt;td&gt;"&amp;Sheet1!H123&amp;"&lt;/td&gt;&lt;td&gt;"&amp;Sheet1!I123&amp;"&lt;/td&gt;&lt;/tr&gt;"</f>
        <v>&lt;tr&gt;&lt;td&gt;VI&lt;/td&gt;&lt;td&gt;幻獣の谷 (ヒストリー)&lt;/td&gt;&lt;td&gt;1500&lt;/td&gt;&lt;td&gt;19&lt;/td&gt;&lt;td&gt;78.95&lt;/td&gt;&lt;/tr&gt;</v>
      </c>
    </row>
    <row r="123" customFormat="false" ht="13.5" hidden="false" customHeight="false" outlineLevel="0" collapsed="false">
      <c r="A123" s="0" t="str">
        <f aca="false">"&lt;tr&gt;&lt;td&gt;"&amp;Sheet1!A124&amp;"&lt;/td&gt;&lt;td&gt;"&amp;Sheet1!B124&amp;"("&amp;Sheet1!C124&amp;")&lt;/td&gt;&lt;td&gt;"&amp;SUBSTITUTE(Sheet1!E124,"ギル×","")&amp;"&lt;/td&gt;&lt;td&gt;"&amp;Sheet1!H124&amp;"&lt;/td&gt;&lt;td&gt;"&amp;Sheet1!I124&amp;"&lt;/td&gt;&lt;/tr&gt;"</f>
        <v>&lt;tr&gt;&lt;td&gt;VI&lt;/td&gt;&lt;td&gt;ゾゾの町 (ヒストリー)&lt;/td&gt;&lt;td&gt;1500&lt;/td&gt;&lt;td&gt;25&lt;/td&gt;&lt;td&gt;60&lt;/td&gt;&lt;/tr&gt;</v>
      </c>
    </row>
    <row r="124" customFormat="false" ht="13.5" hidden="false" customHeight="false" outlineLevel="0" collapsed="false">
      <c r="A124" s="0" t="str">
        <f aca="false">"&lt;tr&gt;&lt;td&gt;"&amp;Sheet1!A125&amp;"&lt;/td&gt;&lt;td&gt;"&amp;Sheet1!B125&amp;"("&amp;Sheet1!C125&amp;")&lt;/td&gt;&lt;td&gt;"&amp;SUBSTITUTE(Sheet1!E125,"ギル×","")&amp;"&lt;/td&gt;&lt;td&gt;"&amp;Sheet1!H125&amp;"&lt;/td&gt;&lt;td&gt;"&amp;Sheet1!I125&amp;"&lt;/td&gt;&lt;/tr&gt;"</f>
        <v>&lt;tr&gt;&lt;td&gt;VI&lt;/td&gt;&lt;td&gt;オペラ劇場 (ヒストリー)&lt;/td&gt;&lt;td&gt;1500&lt;/td&gt;&lt;td&gt;25&lt;/td&gt;&lt;td&gt;60&lt;/td&gt;&lt;/tr&gt;</v>
      </c>
    </row>
    <row r="125" customFormat="false" ht="13.5" hidden="false" customHeight="false" outlineLevel="0" collapsed="false">
      <c r="A125" s="0" t="str">
        <f aca="false">"&lt;tr&gt;&lt;td&gt;"&amp;Sheet1!A126&amp;"&lt;/td&gt;&lt;td&gt;"&amp;Sheet1!B126&amp;"("&amp;Sheet1!C126&amp;")&lt;/td&gt;&lt;td&gt;"&amp;SUBSTITUTE(Sheet1!E126,"ギル×","")&amp;"&lt;/td&gt;&lt;td&gt;"&amp;Sheet1!H126&amp;"&lt;/td&gt;&lt;td&gt;"&amp;Sheet1!I126&amp;"&lt;/td&gt;&lt;/tr&gt;"</f>
        <v>&lt;tr&gt;&lt;td&gt;VI&lt;/td&gt;&lt;td&gt;魔導工場 (ヒストリー)&lt;/td&gt;&lt;td&gt;1500&lt;/td&gt;&lt;td&gt;25&lt;/td&gt;&lt;td&gt;60&lt;/td&gt;&lt;/tr&gt;</v>
      </c>
    </row>
    <row r="126" customFormat="false" ht="13.5" hidden="false" customHeight="false" outlineLevel="0" collapsed="false">
      <c r="A126" s="0" t="str">
        <f aca="false">"&lt;tr&gt;&lt;td&gt;"&amp;Sheet1!A127&amp;"&lt;/td&gt;&lt;td&gt;"&amp;Sheet1!B127&amp;"("&amp;Sheet1!C127&amp;")&lt;/td&gt;&lt;td&gt;"&amp;SUBSTITUTE(Sheet1!E127,"ギル×","")&amp;"&lt;/td&gt;&lt;td&gt;"&amp;Sheet1!H127&amp;"&lt;/td&gt;&lt;td&gt;"&amp;Sheet1!I127&amp;"&lt;/td&gt;&lt;/tr&gt;"</f>
        <v>&lt;tr&gt;&lt;td&gt;VI&lt;/td&gt;&lt;td&gt;帝国首都ベクタ (ヒストリー)&lt;/td&gt;&lt;td&gt;1500&lt;/td&gt;&lt;td&gt;19&lt;/td&gt;&lt;td&gt;78.95&lt;/td&gt;&lt;/tr&gt;</v>
      </c>
    </row>
    <row r="127" customFormat="false" ht="13.5" hidden="false" customHeight="false" outlineLevel="0" collapsed="false">
      <c r="A127" s="0" t="str">
        <f aca="false">"&lt;tr&gt;&lt;td&gt;"&amp;Sheet1!A128&amp;"&lt;/td&gt;&lt;td&gt;"&amp;Sheet1!B128&amp;"("&amp;Sheet1!C128&amp;")&lt;/td&gt;&lt;td&gt;"&amp;SUBSTITUTE(Sheet1!E128,"ギル×","")&amp;"&lt;/td&gt;&lt;td&gt;"&amp;Sheet1!H128&amp;"&lt;/td&gt;&lt;td&gt;"&amp;Sheet1!I128&amp;"&lt;/td&gt;&lt;/tr&gt;"</f>
        <v>&lt;tr&gt;&lt;td&gt;VI&lt;/td&gt;&lt;td&gt;サマサの村 (ヒストリー)&lt;/td&gt;&lt;td&gt;1500&lt;/td&gt;&lt;td&gt;19&lt;/td&gt;&lt;td&gt;78.95&lt;/td&gt;&lt;/tr&gt;</v>
      </c>
    </row>
    <row r="128" customFormat="false" ht="13.5" hidden="false" customHeight="false" outlineLevel="0" collapsed="false">
      <c r="A128" s="0" t="str">
        <f aca="false">"&lt;tr&gt;&lt;td&gt;"&amp;Sheet1!A129&amp;"&lt;/td&gt;&lt;td&gt;"&amp;Sheet1!B129&amp;"("&amp;Sheet1!C129&amp;")&lt;/td&gt;&lt;td&gt;"&amp;SUBSTITUTE(Sheet1!E129,"ギル×","")&amp;"&lt;/td&gt;&lt;td&gt;"&amp;Sheet1!H129&amp;"&lt;/td&gt;&lt;td&gt;"&amp;Sheet1!I129&amp;"&lt;/td&gt;&lt;/tr&gt;"</f>
        <v>&lt;tr&gt;&lt;td&gt;VI&lt;/td&gt;&lt;td&gt;幻獣の洞窟 (ヒストリー)&lt;/td&gt;&lt;td&gt;1500&lt;/td&gt;&lt;td&gt;25&lt;/td&gt;&lt;td&gt;60&lt;/td&gt;&lt;/tr&gt;</v>
      </c>
    </row>
    <row r="129" customFormat="false" ht="13.5" hidden="false" customHeight="false" outlineLevel="0" collapsed="false">
      <c r="A129" s="0" t="str">
        <f aca="false">"&lt;tr&gt;&lt;td&gt;"&amp;Sheet1!A130&amp;"&lt;/td&gt;&lt;td&gt;"&amp;Sheet1!B130&amp;"("&amp;Sheet1!C130&amp;")&lt;/td&gt;&lt;td&gt;"&amp;SUBSTITUTE(Sheet1!E130,"ギル×","")&amp;"&lt;/td&gt;&lt;td&gt;"&amp;Sheet1!H130&amp;"&lt;/td&gt;&lt;td&gt;"&amp;Sheet1!I130&amp;"&lt;/td&gt;&lt;/tr&gt;"</f>
        <v>&lt;tr&gt;&lt;td&gt;VI&lt;/td&gt;&lt;td&gt;飛空艇 (ヒストリー)&lt;/td&gt;&lt;td&gt;1500&lt;/td&gt;&lt;td&gt;32&lt;/td&gt;&lt;td&gt;46.88&lt;/td&gt;&lt;/tr&gt;</v>
      </c>
    </row>
    <row r="130" customFormat="false" ht="13.5" hidden="false" customHeight="false" outlineLevel="0" collapsed="false">
      <c r="A130" s="0" t="str">
        <f aca="false">"&lt;tr&gt;&lt;td&gt;"&amp;Sheet1!A131&amp;"&lt;/td&gt;&lt;td&gt;"&amp;Sheet1!B131&amp;"("&amp;Sheet1!C131&amp;")&lt;/td&gt;&lt;td&gt;"&amp;SUBSTITUTE(Sheet1!E131,"ギル×","")&amp;"&lt;/td&gt;&lt;td&gt;"&amp;Sheet1!H131&amp;"&lt;/td&gt;&lt;td&gt;"&amp;Sheet1!I131&amp;"&lt;/td&gt;&lt;/tr&gt;"</f>
        <v>&lt;tr&gt;&lt;td&gt;VI&lt;/td&gt;&lt;td&gt;魔大陸 (ヒストリー)&lt;/td&gt;&lt;td&gt;1500&lt;/td&gt;&lt;td&gt;25&lt;/td&gt;&lt;td&gt;60&lt;/td&gt;&lt;/tr&gt;</v>
      </c>
    </row>
    <row r="131" customFormat="false" ht="13.5" hidden="false" customHeight="false" outlineLevel="0" collapsed="false">
      <c r="A131" s="0" t="str">
        <f aca="false">"&lt;tr&gt;&lt;td&gt;"&amp;Sheet1!A132&amp;"&lt;/td&gt;&lt;td&gt;"&amp;Sheet1!B132&amp;"("&amp;Sheet1!C132&amp;")&lt;/td&gt;&lt;td&gt;"&amp;SUBSTITUTE(Sheet1!E132,"ギル×","")&amp;"&lt;/td&gt;&lt;td&gt;"&amp;Sheet1!H132&amp;"&lt;/td&gt;&lt;td&gt;"&amp;Sheet1!I132&amp;"&lt;/td&gt;&lt;/tr&gt;"</f>
        <v>&lt;tr&gt;&lt;td&gt;VI&lt;/td&gt;&lt;td&gt;魔大陸(脱出)(ヒストリー)&lt;/td&gt;&lt;td&gt;1500&lt;/td&gt;&lt;td&gt;25&lt;/td&gt;&lt;td&gt;60&lt;/td&gt;&lt;/tr&gt;</v>
      </c>
    </row>
    <row r="132" customFormat="false" ht="13.5" hidden="false" customHeight="false" outlineLevel="0" collapsed="false">
      <c r="A132" s="0" t="str">
        <f aca="false">"&lt;tr&gt;&lt;td&gt;"&amp;Sheet1!A133&amp;"&lt;/td&gt;&lt;td&gt;"&amp;Sheet1!B133&amp;"("&amp;Sheet1!C133&amp;")&lt;/td&gt;&lt;td&gt;"&amp;SUBSTITUTE(Sheet1!E133,"ギル×","")&amp;"&lt;/td&gt;&lt;td&gt;"&amp;Sheet1!H133&amp;"&lt;/td&gt;&lt;td&gt;"&amp;Sheet1!I133&amp;"&lt;/td&gt;&lt;/tr&gt;"</f>
        <v>&lt;tr&gt;&lt;td&gt;VI&lt;/td&gt;&lt;td&gt;孤島 (ヒストリー)&lt;/td&gt;&lt;td&gt;2000&lt;/td&gt;&lt;td&gt;22&lt;/td&gt;&lt;td&gt;90.91&lt;/td&gt;&lt;/tr&gt;</v>
      </c>
    </row>
    <row r="133" customFormat="false" ht="13.5" hidden="false" customHeight="false" outlineLevel="0" collapsed="false">
      <c r="A133" s="0" t="str">
        <f aca="false">"&lt;tr&gt;&lt;td&gt;"&amp;Sheet1!A134&amp;"&lt;/td&gt;&lt;td&gt;"&amp;Sheet1!B134&amp;"("&amp;Sheet1!C134&amp;")&lt;/td&gt;&lt;td&gt;"&amp;SUBSTITUTE(Sheet1!E134,"ギル×","")&amp;"&lt;/td&gt;&lt;td&gt;"&amp;Sheet1!H134&amp;"&lt;/td&gt;&lt;td&gt;"&amp;Sheet1!I134&amp;"&lt;/td&gt;&lt;/tr&gt;"</f>
        <v>&lt;tr&gt;&lt;td&gt;VI&lt;/td&gt;&lt;td&gt;モブリズの村 (ヒストリー)&lt;/td&gt;&lt;td&gt;2000&lt;/td&gt;&lt;td&gt;8&lt;/td&gt;&lt;td&gt;250&lt;/td&gt;&lt;/tr&gt;</v>
      </c>
    </row>
    <row r="134" customFormat="false" ht="13.5" hidden="false" customHeight="false" outlineLevel="0" collapsed="false">
      <c r="A134" s="0" t="str">
        <f aca="false">"&lt;tr&gt;&lt;td&gt;"&amp;Sheet1!A135&amp;"&lt;/td&gt;&lt;td&gt;"&amp;Sheet1!B135&amp;"("&amp;Sheet1!C135&amp;")&lt;/td&gt;&lt;td&gt;"&amp;SUBSTITUTE(Sheet1!E135,"ギル×","")&amp;"&lt;/td&gt;&lt;td&gt;"&amp;Sheet1!H135&amp;"&lt;/td&gt;&lt;td&gt;"&amp;Sheet1!I135&amp;"&lt;/td&gt;&lt;/tr&gt;"</f>
        <v>&lt;tr&gt;&lt;td&gt;VI&lt;/td&gt;&lt;td&gt;フィガロ城2(ヒストリー)&lt;/td&gt;&lt;td&gt;2000&lt;/td&gt;&lt;td&gt;36&lt;/td&gt;&lt;td&gt;55.56&lt;/td&gt;&lt;/tr&gt;</v>
      </c>
    </row>
    <row r="135" customFormat="false" ht="13.5" hidden="false" customHeight="false" outlineLevel="0" collapsed="false">
      <c r="A135" s="0" t="str">
        <f aca="false">"&lt;tr&gt;&lt;td&gt;"&amp;Sheet1!A136&amp;"&lt;/td&gt;&lt;td&gt;"&amp;Sheet1!B136&amp;"("&amp;Sheet1!C136&amp;")&lt;/td&gt;&lt;td&gt;"&amp;SUBSTITUTE(Sheet1!E136,"ギル×","")&amp;"&lt;/td&gt;&lt;td&gt;"&amp;Sheet1!H136&amp;"&lt;/td&gt;&lt;td&gt;"&amp;Sheet1!I136&amp;"&lt;/td&gt;&lt;/tr&gt;"</f>
        <v>&lt;tr&gt;&lt;td&gt;VI&lt;/td&gt;&lt;td&gt;ダリルの墓(ヒストリー)&lt;/td&gt;&lt;td&gt;2000&lt;/td&gt;&lt;td&gt;37&lt;/td&gt;&lt;td&gt;54.05&lt;/td&gt;&lt;/tr&gt;</v>
      </c>
    </row>
    <row r="136" customFormat="false" ht="13.5" hidden="false" customHeight="false" outlineLevel="0" collapsed="false">
      <c r="A136" s="0" t="str">
        <f aca="false">"&lt;tr&gt;&lt;td&gt;"&amp;Sheet1!A137&amp;"&lt;/td&gt;&lt;td&gt;"&amp;Sheet1!B137&amp;"("&amp;Sheet1!C137&amp;")&lt;/td&gt;&lt;td&gt;"&amp;SUBSTITUTE(Sheet1!E137,"ギル×","")&amp;"&lt;/td&gt;&lt;td&gt;"&amp;Sheet1!H137&amp;"&lt;/td&gt;&lt;td&gt;"&amp;Sheet1!I137&amp;"&lt;/td&gt;&lt;/tr&gt;"</f>
        <v>&lt;tr&gt;&lt;td&gt;VI&lt;/td&gt;&lt;td&gt;ファルコン (ヒストリー)&lt;/td&gt;&lt;td&gt;5000&lt;/td&gt;&lt;td&gt;68&lt;/td&gt;&lt;td&gt;73.53&lt;/td&gt;&lt;/tr&gt;</v>
      </c>
    </row>
    <row r="137" customFormat="false" ht="13.5" hidden="false" customHeight="false" outlineLevel="0" collapsed="false">
      <c r="A137" s="0" t="str">
        <f aca="false">"&lt;tr&gt;&lt;td&gt;"&amp;Sheet1!A138&amp;"&lt;/td&gt;&lt;td&gt;"&amp;Sheet1!B138&amp;"("&amp;Sheet1!C138&amp;")&lt;/td&gt;&lt;td&gt;"&amp;SUBSTITUTE(Sheet1!E138,"ギル×","")&amp;"&lt;/td&gt;&lt;td&gt;"&amp;Sheet1!H138&amp;"&lt;/td&gt;&lt;td&gt;"&amp;Sheet1!I138&amp;"&lt;/td&gt;&lt;/tr&gt;"</f>
        <v>&lt;tr&gt;&lt;td&gt;VI&lt;/td&gt;&lt;td&gt;ゾゾ山 (ヒストリー)&lt;/td&gt;&lt;td&gt;5000&lt;/td&gt;&lt;td&gt;66&lt;/td&gt;&lt;td&gt;75.76&lt;/td&gt;&lt;/tr&gt;</v>
      </c>
    </row>
    <row r="138" customFormat="false" ht="13.5" hidden="false" customHeight="false" outlineLevel="0" collapsed="false">
      <c r="A138" s="0" t="str">
        <f aca="false">"&lt;tr&gt;&lt;td&gt;"&amp;Sheet1!A139&amp;"&lt;/td&gt;&lt;td&gt;"&amp;Sheet1!B139&amp;"("&amp;Sheet1!C139&amp;")&lt;/td&gt;&lt;td&gt;"&amp;SUBSTITUTE(Sheet1!E139,"ギル×","")&amp;"&lt;/td&gt;&lt;td&gt;"&amp;Sheet1!H139&amp;"&lt;/td&gt;&lt;td&gt;"&amp;Sheet1!I139&amp;"&lt;/td&gt;&lt;/tr&gt;"</f>
        <v>&lt;tr&gt;&lt;td&gt;VI&lt;/td&gt;&lt;td&gt;獣ヶ原の洞窟 (ヒストリー)&lt;/td&gt;&lt;td&gt;5000&lt;/td&gt;&lt;td&gt;53&lt;/td&gt;&lt;td&gt;94.34&lt;/td&gt;&lt;/tr&gt;</v>
      </c>
    </row>
    <row r="139" customFormat="false" ht="13.5" hidden="false" customHeight="false" outlineLevel="0" collapsed="false">
      <c r="A139" s="0" t="str">
        <f aca="false">"&lt;tr&gt;&lt;td&gt;"&amp;Sheet1!A140&amp;"&lt;/td&gt;&lt;td&gt;"&amp;Sheet1!B140&amp;"("&amp;Sheet1!C140&amp;")&lt;/td&gt;&lt;td&gt;"&amp;SUBSTITUTE(Sheet1!E140,"ギル×","")&amp;"&lt;/td&gt;&lt;td&gt;"&amp;Sheet1!H140&amp;"&lt;/td&gt;&lt;td&gt;"&amp;Sheet1!I140&amp;"&lt;/td&gt;&lt;/tr&gt;"</f>
        <v>&lt;tr&gt;&lt;td&gt;VI&lt;/td&gt;&lt;td&gt;北の炭坑 (フォース)&lt;/td&gt;&lt;td&gt;3500&lt;/td&gt;&lt;td&gt;61&lt;/td&gt;&lt;td&gt;57.38&lt;/td&gt;&lt;/tr&gt;</v>
      </c>
    </row>
    <row r="140" customFormat="false" ht="13.5" hidden="false" customHeight="false" outlineLevel="0" collapsed="false">
      <c r="A140" s="0" t="str">
        <f aca="false">"&lt;tr&gt;&lt;td&gt;"&amp;Sheet1!A141&amp;"&lt;/td&gt;&lt;td&gt;"&amp;Sheet1!B141&amp;"("&amp;Sheet1!C141&amp;")&lt;/td&gt;&lt;td&gt;"&amp;SUBSTITUTE(Sheet1!E141,"ギル×","")&amp;"&lt;/td&gt;&lt;td&gt;"&amp;Sheet1!H141&amp;"&lt;/td&gt;&lt;td&gt;"&amp;Sheet1!I141&amp;"&lt;/td&gt;&lt;/tr&gt;"</f>
        <v>&lt;tr&gt;&lt;td&gt;VI&lt;/td&gt;&lt;td&gt;裏の炭坑 (フォース)&lt;/td&gt;&lt;td&gt;3500&lt;/td&gt;&lt;td&gt;61&lt;/td&gt;&lt;td&gt;57.38&lt;/td&gt;&lt;/tr&gt;</v>
      </c>
    </row>
    <row r="141" customFormat="false" ht="13.5" hidden="false" customHeight="false" outlineLevel="0" collapsed="false">
      <c r="A141" s="0" t="str">
        <f aca="false">"&lt;tr&gt;&lt;td&gt;"&amp;Sheet1!A142&amp;"&lt;/td&gt;&lt;td&gt;"&amp;Sheet1!B142&amp;"("&amp;Sheet1!C142&amp;")&lt;/td&gt;&lt;td&gt;"&amp;SUBSTITUTE(Sheet1!E142,"ギル×","")&amp;"&lt;/td&gt;&lt;td&gt;"&amp;Sheet1!H142&amp;"&lt;/td&gt;&lt;td&gt;"&amp;Sheet1!I142&amp;"&lt;/td&gt;&lt;/tr&gt;"</f>
        <v>&lt;tr&gt;&lt;td&gt;VI&lt;/td&gt;&lt;td&gt;フィガロ城 (フォース)&lt;/td&gt;&lt;td&gt;3500&lt;/td&gt;&lt;td&gt;76&lt;/td&gt;&lt;td&gt;46.05&lt;/td&gt;&lt;/tr&gt;</v>
      </c>
    </row>
    <row r="142" customFormat="false" ht="13.5" hidden="false" customHeight="false" outlineLevel="0" collapsed="false">
      <c r="A142" s="0" t="str">
        <f aca="false">"&lt;tr&gt;&lt;td&gt;"&amp;Sheet1!A143&amp;"&lt;/td&gt;&lt;td&gt;"&amp;Sheet1!B143&amp;"("&amp;Sheet1!C143&amp;")&lt;/td&gt;&lt;td&gt;"&amp;SUBSTITUTE(Sheet1!E143,"ギル×","")&amp;"&lt;/td&gt;&lt;td&gt;"&amp;Sheet1!H143&amp;"&lt;/td&gt;&lt;td&gt;"&amp;Sheet1!I143&amp;"&lt;/td&gt;&lt;/tr&gt;"</f>
        <v>&lt;tr&gt;&lt;td&gt;VI&lt;/td&gt;&lt;td&gt;コルツ山 (フォース)&lt;/td&gt;&lt;td&gt;3500&lt;/td&gt;&lt;td&gt;91&lt;/td&gt;&lt;td&gt;38.46&lt;/td&gt;&lt;/tr&gt;</v>
      </c>
    </row>
    <row r="143" customFormat="false" ht="13.5" hidden="false" customHeight="false" outlineLevel="0" collapsed="false">
      <c r="A143" s="0" t="str">
        <f aca="false">"&lt;tr&gt;&lt;td&gt;"&amp;Sheet1!A144&amp;"&lt;/td&gt;&lt;td&gt;"&amp;Sheet1!B144&amp;"("&amp;Sheet1!C144&amp;")&lt;/td&gt;&lt;td&gt;"&amp;SUBSTITUTE(Sheet1!E144,"ギル×","")&amp;"&lt;/td&gt;&lt;td&gt;"&amp;Sheet1!H144&amp;"&lt;/td&gt;&lt;td&gt;"&amp;Sheet1!I144&amp;"&lt;/td&gt;&lt;/tr&gt;"</f>
        <v>&lt;tr&gt;&lt;td&gt;VI&lt;/td&gt;&lt;td&gt;帝国軍陣地 (フォース)&lt;/td&gt;&lt;td&gt;3500&lt;/td&gt;&lt;td&gt;91&lt;/td&gt;&lt;td&gt;38.46&lt;/td&gt;&lt;/tr&gt;</v>
      </c>
    </row>
    <row r="144" customFormat="false" ht="13.5" hidden="false" customHeight="false" outlineLevel="0" collapsed="false">
      <c r="A144" s="0" t="str">
        <f aca="false">"&lt;tr&gt;&lt;td&gt;"&amp;Sheet1!A145&amp;"&lt;/td&gt;&lt;td&gt;"&amp;Sheet1!B145&amp;"("&amp;Sheet1!C145&amp;")&lt;/td&gt;&lt;td&gt;"&amp;SUBSTITUTE(Sheet1!E145,"ギル×","")&amp;"&lt;/td&gt;&lt;td&gt;"&amp;Sheet1!H145&amp;"&lt;/td&gt;&lt;td&gt;"&amp;Sheet1!I145&amp;"&lt;/td&gt;&lt;/tr&gt;"</f>
        <v>&lt;tr&gt;&lt;td&gt;VI&lt;/td&gt;&lt;td&gt;サウスフィガロの洞窟 (フォース)&lt;/td&gt;&lt;td&gt;3500&lt;/td&gt;&lt;td&gt;61&lt;/td&gt;&lt;td&gt;57.38&lt;/td&gt;&lt;/tr&gt;</v>
      </c>
    </row>
    <row r="145" customFormat="false" ht="13.5" hidden="false" customHeight="false" outlineLevel="0" collapsed="false">
      <c r="A145" s="0" t="str">
        <f aca="false">"&lt;tr&gt;&lt;td&gt;"&amp;Sheet1!A146&amp;"&lt;/td&gt;&lt;td&gt;"&amp;Sheet1!B146&amp;"("&amp;Sheet1!C146&amp;")&lt;/td&gt;&lt;td&gt;"&amp;SUBSTITUTE(Sheet1!E146,"ギル×","")&amp;"&lt;/td&gt;&lt;td&gt;"&amp;Sheet1!H146&amp;"&lt;/td&gt;&lt;td&gt;"&amp;Sheet1!I146&amp;"&lt;/td&gt;&lt;/tr&gt;"</f>
        <v>&lt;tr&gt;&lt;td&gt;VI&lt;/td&gt;&lt;td&gt;魔列車 (フォース)&lt;/td&gt;&lt;td&gt;10000&lt;/td&gt;&lt;td&gt;29&lt;/td&gt;&lt;td&gt;344.83&lt;/td&gt;&lt;/tr&gt;</v>
      </c>
    </row>
    <row r="146" customFormat="false" ht="13.5" hidden="false" customHeight="false" outlineLevel="0" collapsed="false">
      <c r="A146" s="0" t="str">
        <f aca="false">"&lt;tr&gt;&lt;td&gt;"&amp;Sheet1!A147&amp;"&lt;/td&gt;&lt;td&gt;"&amp;Sheet1!B147&amp;"("&amp;Sheet1!C147&amp;")&lt;/td&gt;&lt;td&gt;"&amp;SUBSTITUTE(Sheet1!E147,"ギル×","")&amp;"&lt;/td&gt;&lt;td&gt;"&amp;Sheet1!H147&amp;"&lt;/td&gt;&lt;td&gt;"&amp;Sheet1!I147&amp;"&lt;/td&gt;&lt;/tr&gt;"</f>
        <v>&lt;tr&gt;&lt;td&gt;VI&lt;/td&gt;&lt;td&gt;幻獣の谷 (フォース)&lt;/td&gt;&lt;td&gt;10000&lt;/td&gt;&lt;td&gt;37&lt;/td&gt;&lt;td&gt;270.27&lt;/td&gt;&lt;/tr&gt;</v>
      </c>
    </row>
    <row r="147" customFormat="false" ht="13.5" hidden="false" customHeight="false" outlineLevel="0" collapsed="false">
      <c r="A147" s="0" t="str">
        <f aca="false">"&lt;tr&gt;&lt;td&gt;"&amp;Sheet1!A148&amp;"&lt;/td&gt;&lt;td&gt;"&amp;Sheet1!B148&amp;"("&amp;Sheet1!C148&amp;")&lt;/td&gt;&lt;td&gt;"&amp;SUBSTITUTE(Sheet1!E148,"ギル×","")&amp;"&lt;/td&gt;&lt;td&gt;"&amp;Sheet1!H148&amp;"&lt;/td&gt;&lt;td&gt;"&amp;Sheet1!I148&amp;"&lt;/td&gt;&lt;/tr&gt;"</f>
        <v>&lt;tr&gt;&lt;td&gt;VI&lt;/td&gt;&lt;td&gt;ゾゾの町 (フォース)&lt;/td&gt;&lt;td&gt;10000&lt;/td&gt;&lt;td&gt;53&lt;/td&gt;&lt;td&gt;188.68&lt;/td&gt;&lt;/tr&gt;</v>
      </c>
    </row>
    <row r="148" customFormat="false" ht="13.5" hidden="false" customHeight="false" outlineLevel="0" collapsed="false">
      <c r="A148" s="0" t="str">
        <f aca="false">"&lt;tr&gt;&lt;td&gt;"&amp;Sheet1!A149&amp;"&lt;/td&gt;&lt;td&gt;"&amp;Sheet1!B149&amp;"("&amp;Sheet1!C149&amp;")&lt;/td&gt;&lt;td&gt;"&amp;SUBSTITUTE(Sheet1!E149,"ギル×","")&amp;"&lt;/td&gt;&lt;td&gt;"&amp;Sheet1!H149&amp;"&lt;/td&gt;&lt;td&gt;"&amp;Sheet1!I149&amp;"&lt;/td&gt;&lt;/tr&gt;"</f>
        <v>&lt;tr&gt;&lt;td&gt;VI&lt;/td&gt;&lt;td&gt;オペラ劇場 (フォース)&lt;/td&gt;&lt;td&gt;10000&lt;/td&gt;&lt;td&gt;53&lt;/td&gt;&lt;td&gt;188.68&lt;/td&gt;&lt;/tr&gt;</v>
      </c>
    </row>
    <row r="149" customFormat="false" ht="13.5" hidden="false" customHeight="false" outlineLevel="0" collapsed="false">
      <c r="A149" s="0" t="str">
        <f aca="false">"&lt;tr&gt;&lt;td&gt;"&amp;Sheet1!A150&amp;"&lt;/td&gt;&lt;td&gt;"&amp;Sheet1!B150&amp;"("&amp;Sheet1!C150&amp;")&lt;/td&gt;&lt;td&gt;"&amp;SUBSTITUTE(Sheet1!E150,"ギル×","")&amp;"&lt;/td&gt;&lt;td&gt;"&amp;Sheet1!H150&amp;"&lt;/td&gt;&lt;td&gt;"&amp;Sheet1!I150&amp;"&lt;/td&gt;&lt;/tr&gt;"</f>
        <v>&lt;tr&gt;&lt;td&gt;VI&lt;/td&gt;&lt;td&gt;魔導工場 (フォース)&lt;/td&gt;&lt;td&gt;10000&lt;/td&gt;&lt;td&gt;53&lt;/td&gt;&lt;td&gt;188.68&lt;/td&gt;&lt;/tr&gt;</v>
      </c>
    </row>
    <row r="150" customFormat="false" ht="13.5" hidden="false" customHeight="false" outlineLevel="0" collapsed="false">
      <c r="A150" s="0" t="str">
        <f aca="false">"&lt;tr&gt;&lt;td&gt;"&amp;Sheet1!A151&amp;"&lt;/td&gt;&lt;td&gt;"&amp;Sheet1!B151&amp;"("&amp;Sheet1!C151&amp;")&lt;/td&gt;&lt;td&gt;"&amp;SUBSTITUTE(Sheet1!E151,"ギル×","")&amp;"&lt;/td&gt;&lt;td&gt;"&amp;Sheet1!H151&amp;"&lt;/td&gt;&lt;td&gt;"&amp;Sheet1!I151&amp;"&lt;/td&gt;&lt;/tr&gt;"</f>
        <v>&lt;tr&gt;&lt;td&gt;VI&lt;/td&gt;&lt;td&gt;帝国首都ベクタ (フォース)&lt;/td&gt;&lt;td&gt;10000&lt;/td&gt;&lt;td&gt;40&lt;/td&gt;&lt;td&gt;250&lt;/td&gt;&lt;/tr&gt;</v>
      </c>
    </row>
    <row r="151" customFormat="false" ht="13.5" hidden="false" customHeight="false" outlineLevel="0" collapsed="false">
      <c r="A151" s="0" t="str">
        <f aca="false">"&lt;tr&gt;&lt;td&gt;"&amp;Sheet1!A152&amp;"&lt;/td&gt;&lt;td&gt;"&amp;Sheet1!B152&amp;"("&amp;Sheet1!C152&amp;")&lt;/td&gt;&lt;td&gt;"&amp;SUBSTITUTE(Sheet1!E152,"ギル×","")&amp;"&lt;/td&gt;&lt;td&gt;"&amp;Sheet1!H152&amp;"&lt;/td&gt;&lt;td&gt;"&amp;Sheet1!I152&amp;"&lt;/td&gt;&lt;/tr&gt;"</f>
        <v>&lt;tr&gt;&lt;td&gt;VI&lt;/td&gt;&lt;td&gt;サマサの村 (フォース)&lt;/td&gt;&lt;td&gt;10000&lt;/td&gt;&lt;td&gt;40&lt;/td&gt;&lt;td&gt;250&lt;/td&gt;&lt;/tr&gt;</v>
      </c>
    </row>
    <row r="152" customFormat="false" ht="13.5" hidden="false" customHeight="false" outlineLevel="0" collapsed="false">
      <c r="A152" s="0" t="str">
        <f aca="false">"&lt;tr&gt;&lt;td&gt;"&amp;Sheet1!A153&amp;"&lt;/td&gt;&lt;td&gt;"&amp;Sheet1!B153&amp;"("&amp;Sheet1!C153&amp;")&lt;/td&gt;&lt;td&gt;"&amp;SUBSTITUTE(Sheet1!E153,"ギル×","")&amp;"&lt;/td&gt;&lt;td&gt;"&amp;Sheet1!H153&amp;"&lt;/td&gt;&lt;td&gt;"&amp;Sheet1!I153&amp;"&lt;/td&gt;&lt;/tr&gt;"</f>
        <v>&lt;tr&gt;&lt;td&gt;VI&lt;/td&gt;&lt;td&gt;幻獣の洞窟 (フォース)&lt;/td&gt;&lt;td&gt;10000&lt;/td&gt;&lt;td&gt;53&lt;/td&gt;&lt;td&gt;188.68&lt;/td&gt;&lt;/tr&gt;</v>
      </c>
    </row>
    <row r="153" customFormat="false" ht="13.5" hidden="false" customHeight="false" outlineLevel="0" collapsed="false">
      <c r="A153" s="0" t="str">
        <f aca="false">"&lt;tr&gt;&lt;td&gt;"&amp;Sheet1!A154&amp;"&lt;/td&gt;&lt;td&gt;"&amp;Sheet1!B154&amp;"("&amp;Sheet1!C154&amp;")&lt;/td&gt;&lt;td&gt;"&amp;SUBSTITUTE(Sheet1!E154,"ギル×","")&amp;"&lt;/td&gt;&lt;td&gt;"&amp;Sheet1!H154&amp;"&lt;/td&gt;&lt;td&gt;"&amp;Sheet1!I154&amp;"&lt;/td&gt;&lt;/tr&gt;"</f>
        <v>&lt;tr&gt;&lt;td&gt;VI&lt;/td&gt;&lt;td&gt;飛空艇 (フォース)&lt;/td&gt;&lt;td&gt;10000&lt;/td&gt;&lt;td&gt;67&lt;/td&gt;&lt;td&gt;149.25&lt;/td&gt;&lt;/tr&gt;</v>
      </c>
    </row>
    <row r="154" customFormat="false" ht="13.5" hidden="false" customHeight="false" outlineLevel="0" collapsed="false">
      <c r="A154" s="0" t="str">
        <f aca="false">"&lt;tr&gt;&lt;td&gt;"&amp;Sheet1!A155&amp;"&lt;/td&gt;&lt;td&gt;"&amp;Sheet1!B155&amp;"("&amp;Sheet1!C155&amp;")&lt;/td&gt;&lt;td&gt;"&amp;SUBSTITUTE(Sheet1!E155,"ギル×","")&amp;"&lt;/td&gt;&lt;td&gt;"&amp;Sheet1!H155&amp;"&lt;/td&gt;&lt;td&gt;"&amp;Sheet1!I155&amp;"&lt;/td&gt;&lt;/tr&gt;"</f>
        <v>&lt;tr&gt;&lt;td&gt;VI&lt;/td&gt;&lt;td&gt;魔大陸 (フォース)&lt;/td&gt;&lt;td&gt;10000&lt;/td&gt;&lt;td&gt;53&lt;/td&gt;&lt;td&gt;188.68&lt;/td&gt;&lt;/tr&gt;</v>
      </c>
    </row>
    <row r="155" customFormat="false" ht="13.5" hidden="false" customHeight="false" outlineLevel="0" collapsed="false">
      <c r="A155" s="0" t="str">
        <f aca="false">"&lt;tr&gt;&lt;td&gt;"&amp;Sheet1!A156&amp;"&lt;/td&gt;&lt;td&gt;"&amp;Sheet1!B156&amp;"("&amp;Sheet1!C156&amp;")&lt;/td&gt;&lt;td&gt;"&amp;SUBSTITUTE(Sheet1!E156,"ギル×","")&amp;"&lt;/td&gt;&lt;td&gt;"&amp;Sheet1!H156&amp;"&lt;/td&gt;&lt;td&gt;"&amp;Sheet1!I156&amp;"&lt;/td&gt;&lt;/tr&gt;"</f>
        <v>&lt;tr&gt;&lt;td&gt;VI&lt;/td&gt;&lt;td&gt;魔大陸(脱出)(フォース)&lt;/td&gt;&lt;td&gt;10000&lt;/td&gt;&lt;td&gt;53&lt;/td&gt;&lt;td&gt;188.68&lt;/td&gt;&lt;/tr&gt;</v>
      </c>
    </row>
    <row r="156" customFormat="false" ht="13.5" hidden="false" customHeight="false" outlineLevel="0" collapsed="false">
      <c r="A156" s="0" t="str">
        <f aca="false">"&lt;tr&gt;&lt;td&gt;"&amp;Sheet1!A157&amp;"&lt;/td&gt;&lt;td&gt;"&amp;Sheet1!B157&amp;"("&amp;Sheet1!C157&amp;")&lt;/td&gt;&lt;td&gt;"&amp;SUBSTITUTE(Sheet1!E157,"ギル×","")&amp;"&lt;/td&gt;&lt;td&gt;"&amp;Sheet1!H157&amp;"&lt;/td&gt;&lt;td&gt;"&amp;Sheet1!I157&amp;"&lt;/td&gt;&lt;/tr&gt;"</f>
        <v>&lt;tr&gt;&lt;td&gt;VI&lt;/td&gt;&lt;td&gt;孤島 (フォース)&lt;/td&gt;&lt;td&gt;12000&lt;/td&gt;&lt;td&gt;46&lt;/td&gt;&lt;td&gt;260.87&lt;/td&gt;&lt;/tr&gt;</v>
      </c>
    </row>
    <row r="157" customFormat="false" ht="13.5" hidden="false" customHeight="false" outlineLevel="0" collapsed="false">
      <c r="A157" s="0" t="str">
        <f aca="false">"&lt;tr&gt;&lt;td&gt;"&amp;Sheet1!A158&amp;"&lt;/td&gt;&lt;td&gt;"&amp;Sheet1!B158&amp;"("&amp;Sheet1!C158&amp;")&lt;/td&gt;&lt;td&gt;"&amp;SUBSTITUTE(Sheet1!E158,"ギル×","")&amp;"&lt;/td&gt;&lt;td&gt;"&amp;Sheet1!H158&amp;"&lt;/td&gt;&lt;td&gt;"&amp;Sheet1!I158&amp;"&lt;/td&gt;&lt;/tr&gt;"</f>
        <v>&lt;tr&gt;&lt;td&gt;VI&lt;/td&gt;&lt;td&gt;モブリズの村 (フォース)&lt;/td&gt;&lt;td&gt;12000&lt;/td&gt;&lt;td&gt;16&lt;/td&gt;&lt;td&gt;750&lt;/td&gt;&lt;/tr&gt;</v>
      </c>
    </row>
    <row r="158" customFormat="false" ht="13.5" hidden="false" customHeight="false" outlineLevel="0" collapsed="false">
      <c r="A158" s="0" t="str">
        <f aca="false">"&lt;tr&gt;&lt;td&gt;"&amp;Sheet1!A159&amp;"&lt;/td&gt;&lt;td&gt;"&amp;Sheet1!B159&amp;"("&amp;Sheet1!C159&amp;")&lt;/td&gt;&lt;td&gt;"&amp;SUBSTITUTE(Sheet1!E159,"ギル×","")&amp;"&lt;/td&gt;&lt;td&gt;"&amp;Sheet1!H159&amp;"&lt;/td&gt;&lt;td&gt;"&amp;Sheet1!I159&amp;"&lt;/td&gt;&lt;/tr&gt;"</f>
        <v>&lt;tr&gt;&lt;td&gt;VI&lt;/td&gt;&lt;td&gt;フィガロ城2(フォース)&lt;/td&gt;&lt;td&gt;12000&lt;/td&gt;&lt;td&gt;76&lt;/td&gt;&lt;td&gt;157.89&lt;/td&gt;&lt;/tr&gt;</v>
      </c>
    </row>
    <row r="159" customFormat="false" ht="13.5" hidden="false" customHeight="false" outlineLevel="0" collapsed="false">
      <c r="A159" s="0" t="str">
        <f aca="false">"&lt;tr&gt;&lt;td&gt;"&amp;Sheet1!A160&amp;"&lt;/td&gt;&lt;td&gt;"&amp;Sheet1!B160&amp;"("&amp;Sheet1!C160&amp;")&lt;/td&gt;&lt;td&gt;"&amp;SUBSTITUTE(Sheet1!E160,"ギル×","")&amp;"&lt;/td&gt;&lt;td&gt;"&amp;Sheet1!H160&amp;"&lt;/td&gt;&lt;td&gt;"&amp;Sheet1!I160&amp;"&lt;/td&gt;&lt;/tr&gt;"</f>
        <v>&lt;tr&gt;&lt;td&gt;VI&lt;/td&gt;&lt;td&gt;ダリルの墓(フォース)&lt;/td&gt;&lt;td&gt;12000&lt;/td&gt;&lt;td&gt;77&lt;/td&gt;&lt;td&gt;155.84&lt;/td&gt;&lt;/tr&gt;</v>
      </c>
    </row>
    <row r="160" customFormat="false" ht="13.5" hidden="false" customHeight="false" outlineLevel="0" collapsed="false">
      <c r="A160" s="0" t="str">
        <f aca="false">"&lt;tr&gt;&lt;td&gt;"&amp;Sheet1!A161&amp;"&lt;/td&gt;&lt;td&gt;"&amp;Sheet1!B161&amp;"("&amp;Sheet1!C161&amp;")&lt;/td&gt;&lt;td&gt;"&amp;SUBSTITUTE(Sheet1!E161,"ギル×","")&amp;"&lt;/td&gt;&lt;td&gt;"&amp;Sheet1!H161&amp;"&lt;/td&gt;&lt;td&gt;"&amp;Sheet1!I161&amp;"&lt;/td&gt;&lt;/tr&gt;"</f>
        <v>&lt;tr&gt;&lt;td&gt;VI&lt;/td&gt;&lt;td&gt;ファルコン (フォース)&lt;/td&gt;&lt;td&gt;16000&lt;/td&gt;&lt;td&gt;93&lt;/td&gt;&lt;td&gt;172.04&lt;/td&gt;&lt;/tr&gt;</v>
      </c>
    </row>
    <row r="161" customFormat="false" ht="13.5" hidden="false" customHeight="false" outlineLevel="0" collapsed="false">
      <c r="A161" s="0" t="str">
        <f aca="false">"&lt;tr&gt;&lt;td&gt;"&amp;Sheet1!A162&amp;"&lt;/td&gt;&lt;td&gt;"&amp;Sheet1!B162&amp;"("&amp;Sheet1!C162&amp;")&lt;/td&gt;&lt;td&gt;"&amp;SUBSTITUTE(Sheet1!E162,"ギル×","")&amp;"&lt;/td&gt;&lt;td&gt;"&amp;Sheet1!H162&amp;"&lt;/td&gt;&lt;td&gt;"&amp;Sheet1!I162&amp;"&lt;/td&gt;&lt;/tr&gt;"</f>
        <v>&lt;tr&gt;&lt;td&gt;VI&lt;/td&gt;&lt;td&gt;ゾゾ山 (フォース)&lt;/td&gt;&lt;td&gt;16000&lt;/td&gt;&lt;td&gt;91&lt;/td&gt;&lt;td&gt;175.82&lt;/td&gt;&lt;/tr&gt;</v>
      </c>
    </row>
    <row r="162" customFormat="false" ht="13.5" hidden="false" customHeight="false" outlineLevel="0" collapsed="false">
      <c r="A162" s="0" t="str">
        <f aca="false">"&lt;tr&gt;&lt;td&gt;"&amp;Sheet1!A163&amp;"&lt;/td&gt;&lt;td&gt;"&amp;Sheet1!B163&amp;"("&amp;Sheet1!C163&amp;")&lt;/td&gt;&lt;td&gt;"&amp;SUBSTITUTE(Sheet1!E163,"ギル×","")&amp;"&lt;/td&gt;&lt;td&gt;"&amp;Sheet1!H163&amp;"&lt;/td&gt;&lt;td&gt;"&amp;Sheet1!I163&amp;"&lt;/td&gt;&lt;/tr&gt;"</f>
        <v>&lt;tr&gt;&lt;td&gt;VI&lt;/td&gt;&lt;td&gt;獣ヶ原の洞窟 (フォース)&lt;/td&gt;&lt;td&gt;16000&lt;/td&gt;&lt;td&gt;73&lt;/td&gt;&lt;td&gt;219.18&lt;/td&gt;&lt;/tr&gt;</v>
      </c>
    </row>
    <row r="163" customFormat="false" ht="13.5" hidden="false" customHeight="false" outlineLevel="0" collapsed="false">
      <c r="A163" s="0" t="str">
        <f aca="false">"&lt;tr&gt;&lt;td&gt;"&amp;Sheet1!A164&amp;"&lt;/td&gt;&lt;td&gt;"&amp;Sheet1!B164&amp;"("&amp;Sheet1!C164&amp;")&lt;/td&gt;&lt;td&gt;"&amp;SUBSTITUTE(Sheet1!E164,"ギル×","")&amp;"&lt;/td&gt;&lt;td&gt;"&amp;Sheet1!H164&amp;"&lt;/td&gt;&lt;td&gt;"&amp;Sheet1!I164&amp;"&lt;/td&gt;&lt;/tr&gt;"</f>
        <v>&lt;tr&gt;&lt;td&gt;VII&lt;/td&gt;&lt;td&gt;壱番魔晄炉(ヒストリー)&lt;/td&gt;&lt;td&gt;700&lt;/td&gt;&lt;td&gt;3&lt;/td&gt;&lt;td&gt;233.33&lt;/td&gt;&lt;/tr&gt;</v>
      </c>
    </row>
    <row r="164" customFormat="false" ht="13.5" hidden="false" customHeight="false" outlineLevel="0" collapsed="false">
      <c r="A164" s="0" t="str">
        <f aca="false">"&lt;tr&gt;&lt;td&gt;"&amp;Sheet1!A165&amp;"&lt;/td&gt;&lt;td&gt;"&amp;Sheet1!B165&amp;"("&amp;Sheet1!C165&amp;")&lt;/td&gt;&lt;td&gt;"&amp;SUBSTITUTE(Sheet1!E165,"ギル×","")&amp;"&lt;/td&gt;&lt;td&gt;"&amp;Sheet1!H165&amp;"&lt;/td&gt;&lt;td&gt;"&amp;Sheet1!I165&amp;"&lt;/td&gt;&lt;/tr&gt;"</f>
        <v>&lt;tr&gt;&lt;td&gt;VII&lt;/td&gt;&lt;td&gt;伍番魔晄炉 (ヒストリー)&lt;/td&gt;&lt;td&gt;700&lt;/td&gt;&lt;td&gt;7&lt;/td&gt;&lt;td&gt;100&lt;/td&gt;&lt;/tr&gt;</v>
      </c>
    </row>
    <row r="165" customFormat="false" ht="13.5" hidden="false" customHeight="false" outlineLevel="0" collapsed="false">
      <c r="A165" s="0" t="str">
        <f aca="false">"&lt;tr&gt;&lt;td&gt;"&amp;Sheet1!A166&amp;"&lt;/td&gt;&lt;td&gt;"&amp;Sheet1!B166&amp;"("&amp;Sheet1!C166&amp;")&lt;/td&gt;&lt;td&gt;"&amp;SUBSTITUTE(Sheet1!E166,"ギル×","")&amp;"&lt;/td&gt;&lt;td&gt;"&amp;Sheet1!H166&amp;"&lt;/td&gt;&lt;td&gt;"&amp;Sheet1!I166&amp;"&lt;/td&gt;&lt;/tr&gt;"</f>
        <v>&lt;tr&gt;&lt;td&gt;VII&lt;/td&gt;&lt;td&gt;ミッドガル･ハイウェイ (ヒストリー)&lt;/td&gt;&lt;td&gt;4000&lt;/td&gt;&lt;td&gt;49&lt;/td&gt;&lt;td&gt;81.63&lt;/td&gt;&lt;/tr&gt;</v>
      </c>
    </row>
    <row r="166" customFormat="false" ht="13.5" hidden="false" customHeight="false" outlineLevel="0" collapsed="false">
      <c r="A166" s="0" t="str">
        <f aca="false">"&lt;tr&gt;&lt;td&gt;"&amp;Sheet1!A167&amp;"&lt;/td&gt;&lt;td&gt;"&amp;Sheet1!B167&amp;"("&amp;Sheet1!C167&amp;")&lt;/td&gt;&lt;td&gt;"&amp;SUBSTITUTE(Sheet1!E167,"ギル×","")&amp;"&lt;/td&gt;&lt;td&gt;"&amp;Sheet1!H167&amp;"&lt;/td&gt;&lt;td&gt;"&amp;Sheet1!I167&amp;"&lt;/td&gt;&lt;/tr&gt;"</f>
        <v>&lt;tr&gt;&lt;td&gt;VII&lt;/td&gt;&lt;td&gt;アンダージュノン(ヒストリー)&lt;/td&gt;&lt;td&gt;4000&lt;/td&gt;&lt;td&gt;37&lt;/td&gt;&lt;td&gt;108.11&lt;/td&gt;&lt;/tr&gt;</v>
      </c>
    </row>
    <row r="167" customFormat="false" ht="13.5" hidden="false" customHeight="false" outlineLevel="0" collapsed="false">
      <c r="A167" s="0" t="str">
        <f aca="false">"&lt;tr&gt;&lt;td&gt;"&amp;Sheet1!A168&amp;"&lt;/td&gt;&lt;td&gt;"&amp;Sheet1!B168&amp;"("&amp;Sheet1!C168&amp;")&lt;/td&gt;&lt;td&gt;"&amp;SUBSTITUTE(Sheet1!E168,"ギル×","")&amp;"&lt;/td&gt;&lt;td&gt;"&amp;Sheet1!H168&amp;"&lt;/td&gt;&lt;td&gt;"&amp;Sheet1!I168&amp;"&lt;/td&gt;&lt;/tr&gt;"</f>
        <v>&lt;tr&gt;&lt;td&gt;VII&lt;/td&gt;&lt;td&gt;神羅の運搬船(ヒストリー)&lt;/td&gt;&lt;td&gt;4000&lt;/td&gt;&lt;td&gt;49&lt;/td&gt;&lt;td&gt;81.63&lt;/td&gt;&lt;/tr&gt;</v>
      </c>
    </row>
    <row r="168" customFormat="false" ht="13.5" hidden="false" customHeight="false" outlineLevel="0" collapsed="false">
      <c r="A168" s="0" t="str">
        <f aca="false">"&lt;tr&gt;&lt;td&gt;"&amp;Sheet1!A169&amp;"&lt;/td&gt;&lt;td&gt;"&amp;Sheet1!B169&amp;"("&amp;Sheet1!C169&amp;")&lt;/td&gt;&lt;td&gt;"&amp;SUBSTITUTE(Sheet1!E169,"ギル×","")&amp;"&lt;/td&gt;&lt;td&gt;"&amp;Sheet1!H169&amp;"&lt;/td&gt;&lt;td&gt;"&amp;Sheet1!I169&amp;"&lt;/td&gt;&lt;/tr&gt;"</f>
        <v>&lt;tr&gt;&lt;td&gt;VII&lt;/td&gt;&lt;td&gt;コレルプリズン (ヒストリー)&lt;/td&gt;&lt;td&gt;4000&lt;/td&gt;&lt;td&gt;49&lt;/td&gt;&lt;td&gt;81.63&lt;/td&gt;&lt;/tr&gt;</v>
      </c>
    </row>
    <row r="169" customFormat="false" ht="13.5" hidden="false" customHeight="false" outlineLevel="0" collapsed="false">
      <c r="A169" s="0" t="str">
        <f aca="false">"&lt;tr&gt;&lt;td&gt;"&amp;Sheet1!A170&amp;"&lt;/td&gt;&lt;td&gt;"&amp;Sheet1!B170&amp;"("&amp;Sheet1!C170&amp;")&lt;/td&gt;&lt;td&gt;"&amp;SUBSTITUTE(Sheet1!E170,"ギル×","")&amp;"&lt;/td&gt;&lt;td&gt;"&amp;Sheet1!H170&amp;"&lt;/td&gt;&lt;td&gt;"&amp;Sheet1!I170&amp;"&lt;/td&gt;&lt;/tr&gt;"</f>
        <v>&lt;tr&gt;&lt;td&gt;VII&lt;/td&gt;&lt;td&gt;ゴンガガ (ヒストリー)&lt;/td&gt;&lt;td&gt;4000&lt;/td&gt;&lt;td&gt;49&lt;/td&gt;&lt;td&gt;81.63&lt;/td&gt;&lt;/tr&gt;</v>
      </c>
    </row>
    <row r="170" customFormat="false" ht="13.5" hidden="false" customHeight="false" outlineLevel="0" collapsed="false">
      <c r="A170" s="0" t="str">
        <f aca="false">"&lt;tr&gt;&lt;td&gt;"&amp;Sheet1!A171&amp;"&lt;/td&gt;&lt;td&gt;"&amp;Sheet1!B171&amp;"("&amp;Sheet1!C171&amp;")&lt;/td&gt;&lt;td&gt;"&amp;SUBSTITUTE(Sheet1!E171,"ギル×","")&amp;"&lt;/td&gt;&lt;td&gt;"&amp;Sheet1!H171&amp;"&lt;/td&gt;&lt;td&gt;"&amp;Sheet1!I171&amp;"&lt;/td&gt;&lt;/tr&gt;"</f>
        <v>&lt;tr&gt;&lt;td&gt;VII&lt;/td&gt;&lt;td&gt;コスモキャニオン (ヒストリー)&lt;/td&gt;&lt;td&gt;4000&lt;/td&gt;&lt;td&gt;61&lt;/td&gt;&lt;td&gt;65.57&lt;/td&gt;&lt;/tr&gt;</v>
      </c>
    </row>
    <row r="171" customFormat="false" ht="13.5" hidden="false" customHeight="false" outlineLevel="0" collapsed="false">
      <c r="A171" s="0" t="str">
        <f aca="false">"&lt;tr&gt;&lt;td&gt;"&amp;Sheet1!A172&amp;"&lt;/td&gt;&lt;td&gt;"&amp;Sheet1!B172&amp;"("&amp;Sheet1!C172&amp;")&lt;/td&gt;&lt;td&gt;"&amp;SUBSTITUTE(Sheet1!E172,"ギル×","")&amp;"&lt;/td&gt;&lt;td&gt;"&amp;Sheet1!H172&amp;"&lt;/td&gt;&lt;td&gt;"&amp;Sheet1!I172&amp;"&lt;/td&gt;&lt;/tr&gt;"</f>
        <v>&lt;tr&gt;&lt;td&gt;VII&lt;/td&gt;&lt;td&gt;ニブルヘイム (ヒストリー)&lt;/td&gt;&lt;td&gt;4000&lt;/td&gt;&lt;td&gt;49&lt;/td&gt;&lt;td&gt;81.63&lt;/td&gt;&lt;/tr&gt;</v>
      </c>
    </row>
    <row r="172" customFormat="false" ht="13.5" hidden="false" customHeight="false" outlineLevel="0" collapsed="false">
      <c r="A172" s="0" t="str">
        <f aca="false">"&lt;tr&gt;&lt;td&gt;"&amp;Sheet1!A173&amp;"&lt;/td&gt;&lt;td&gt;"&amp;Sheet1!B173&amp;"("&amp;Sheet1!C173&amp;")&lt;/td&gt;&lt;td&gt;"&amp;SUBSTITUTE(Sheet1!E173,"ギル×","")&amp;"&lt;/td&gt;&lt;td&gt;"&amp;Sheet1!H173&amp;"&lt;/td&gt;&lt;td&gt;"&amp;Sheet1!I173&amp;"&lt;/td&gt;&lt;/tr&gt;"</f>
        <v>&lt;tr&gt;&lt;td&gt;VII&lt;/td&gt;&lt;td&gt;ニブル山 (ヒストリー)&lt;/td&gt;&lt;td&gt;4000&lt;/td&gt;&lt;td&gt;49&lt;/td&gt;&lt;td&gt;81.63&lt;/td&gt;&lt;/tr&gt;</v>
      </c>
    </row>
    <row r="173" customFormat="false" ht="13.5" hidden="false" customHeight="false" outlineLevel="0" collapsed="false">
      <c r="A173" s="0" t="str">
        <f aca="false">"&lt;tr&gt;&lt;td&gt;"&amp;Sheet1!A174&amp;"&lt;/td&gt;&lt;td&gt;"&amp;Sheet1!B174&amp;"("&amp;Sheet1!C174&amp;")&lt;/td&gt;&lt;td&gt;"&amp;SUBSTITUTE(Sheet1!E174,"ギル×","")&amp;"&lt;/td&gt;&lt;td&gt;"&amp;Sheet1!H174&amp;"&lt;/td&gt;&lt;td&gt;"&amp;Sheet1!I174&amp;"&lt;/td&gt;&lt;/tr&gt;"</f>
        <v>&lt;tr&gt;&lt;td&gt;VII&lt;/td&gt;&lt;td&gt;ウータイ (ヒストリー)&lt;/td&gt;&lt;td&gt;4000&lt;/td&gt;&lt;td&gt;62&lt;/td&gt;&lt;td&gt;64.52&lt;/td&gt;&lt;/tr&gt;</v>
      </c>
    </row>
    <row r="174" customFormat="false" ht="13.5" hidden="false" customHeight="false" outlineLevel="0" collapsed="false">
      <c r="A174" s="0" t="str">
        <f aca="false">"&lt;tr&gt;&lt;td&gt;"&amp;Sheet1!A175&amp;"&lt;/td&gt;&lt;td&gt;"&amp;Sheet1!B175&amp;"("&amp;Sheet1!C175&amp;")&lt;/td&gt;&lt;td&gt;"&amp;SUBSTITUTE(Sheet1!E175,"ギル×","")&amp;"&lt;/td&gt;&lt;td&gt;"&amp;Sheet1!H175&amp;"&lt;/td&gt;&lt;td&gt;"&amp;Sheet1!I175&amp;"&lt;/td&gt;&lt;/tr&gt;"</f>
        <v>&lt;tr&gt;&lt;td&gt;VII&lt;/td&gt;&lt;td&gt;古代種の神殿 (ヒストリー)&lt;/td&gt;&lt;td&gt;4000&lt;/td&gt;&lt;td&gt;62&lt;/td&gt;&lt;td&gt;64.52&lt;/td&gt;&lt;/tr&gt;</v>
      </c>
    </row>
    <row r="175" customFormat="false" ht="13.5" hidden="false" customHeight="false" outlineLevel="0" collapsed="false">
      <c r="A175" s="0" t="str">
        <f aca="false">"&lt;tr&gt;&lt;td&gt;"&amp;Sheet1!A176&amp;"&lt;/td&gt;&lt;td&gt;"&amp;Sheet1!B176&amp;"("&amp;Sheet1!C176&amp;")&lt;/td&gt;&lt;td&gt;"&amp;SUBSTITUTE(Sheet1!E176,"ギル×","")&amp;"&lt;/td&gt;&lt;td&gt;"&amp;Sheet1!H176&amp;"&lt;/td&gt;&lt;td&gt;"&amp;Sheet1!I176&amp;"&lt;/td&gt;&lt;/tr&gt;"</f>
        <v>&lt;tr&gt;&lt;td&gt;VII&lt;/td&gt;&lt;td&gt;壱番魔晄炉(フォース)&lt;/td&gt;&lt;td&gt;3500&lt;/td&gt;&lt;td&gt;13&lt;/td&gt;&lt;td&gt;269.23&lt;/td&gt;&lt;/tr&gt;</v>
      </c>
    </row>
    <row r="176" customFormat="false" ht="13.5" hidden="false" customHeight="false" outlineLevel="0" collapsed="false">
      <c r="A176" s="0" t="str">
        <f aca="false">"&lt;tr&gt;&lt;td&gt;"&amp;Sheet1!A177&amp;"&lt;/td&gt;&lt;td&gt;"&amp;Sheet1!B177&amp;"("&amp;Sheet1!C177&amp;")&lt;/td&gt;&lt;td&gt;"&amp;SUBSTITUTE(Sheet1!E177,"ギル×","")&amp;"&lt;/td&gt;&lt;td&gt;"&amp;Sheet1!H177&amp;"&lt;/td&gt;&lt;td&gt;"&amp;Sheet1!I177&amp;"&lt;/td&gt;&lt;/tr&gt;"</f>
        <v>&lt;tr&gt;&lt;td&gt;VII&lt;/td&gt;&lt;td&gt;伍番魔晄炉 (フォース)&lt;/td&gt;&lt;td&gt;3500&lt;/td&gt;&lt;td&gt;37&lt;/td&gt;&lt;td&gt;94.59&lt;/td&gt;&lt;/tr&gt;</v>
      </c>
    </row>
    <row r="177" customFormat="false" ht="13.5" hidden="false" customHeight="false" outlineLevel="0" collapsed="false">
      <c r="A177" s="0" t="str">
        <f aca="false">"&lt;tr&gt;&lt;td&gt;"&amp;Sheet1!A178&amp;"&lt;/td&gt;&lt;td&gt;"&amp;Sheet1!B178&amp;"("&amp;Sheet1!C178&amp;")&lt;/td&gt;&lt;td&gt;"&amp;SUBSTITUTE(Sheet1!E178,"ギル×","")&amp;"&lt;/td&gt;&lt;td&gt;"&amp;Sheet1!H178&amp;"&lt;/td&gt;&lt;td&gt;"&amp;Sheet1!I178&amp;"&lt;/td&gt;&lt;/tr&gt;"</f>
        <v>&lt;tr&gt;&lt;td&gt;VII&lt;/td&gt;&lt;td&gt;ミッドガル･ハイウェイ (フォース)&lt;/td&gt;&lt;td&gt;14000&lt;/td&gt;&lt;td&gt;69&lt;/td&gt;&lt;td&gt;202.9&lt;/td&gt;&lt;/tr&gt;</v>
      </c>
    </row>
    <row r="178" customFormat="false" ht="13.5" hidden="false" customHeight="false" outlineLevel="0" collapsed="false">
      <c r="A178" s="0" t="str">
        <f aca="false">"&lt;tr&gt;&lt;td&gt;"&amp;Sheet1!A179&amp;"&lt;/td&gt;&lt;td&gt;"&amp;Sheet1!B179&amp;"("&amp;Sheet1!C179&amp;")&lt;/td&gt;&lt;td&gt;"&amp;SUBSTITUTE(Sheet1!E179,"ギル×","")&amp;"&lt;/td&gt;&lt;td&gt;"&amp;Sheet1!H179&amp;"&lt;/td&gt;&lt;td&gt;"&amp;Sheet1!I179&amp;"&lt;/td&gt;&lt;/tr&gt;"</f>
        <v>&lt;tr&gt;&lt;td&gt;VII&lt;/td&gt;&lt;td&gt;アンダージュノン(フォース)&lt;/td&gt;&lt;td&gt;14000&lt;/td&gt;&lt;td&gt;52&lt;/td&gt;&lt;td&gt;269.23&lt;/td&gt;&lt;/tr&gt;</v>
      </c>
    </row>
    <row r="179" customFormat="false" ht="13.5" hidden="false" customHeight="false" outlineLevel="0" collapsed="false">
      <c r="A179" s="0" t="str">
        <f aca="false">"&lt;tr&gt;&lt;td&gt;"&amp;Sheet1!A180&amp;"&lt;/td&gt;&lt;td&gt;"&amp;Sheet1!B180&amp;"("&amp;Sheet1!C180&amp;")&lt;/td&gt;&lt;td&gt;"&amp;SUBSTITUTE(Sheet1!E180,"ギル×","")&amp;"&lt;/td&gt;&lt;td&gt;"&amp;Sheet1!H180&amp;"&lt;/td&gt;&lt;td&gt;"&amp;Sheet1!I180&amp;"&lt;/td&gt;&lt;/tr&gt;"</f>
        <v>&lt;tr&gt;&lt;td&gt;VII&lt;/td&gt;&lt;td&gt;神羅の運搬船(フォース)&lt;/td&gt;&lt;td&gt;14000&lt;/td&gt;&lt;td&gt;69&lt;/td&gt;&lt;td&gt;202.9&lt;/td&gt;&lt;/tr&gt;</v>
      </c>
    </row>
    <row r="180" customFormat="false" ht="13.5" hidden="false" customHeight="false" outlineLevel="0" collapsed="false">
      <c r="A180" s="0" t="str">
        <f aca="false">"&lt;tr&gt;&lt;td&gt;"&amp;Sheet1!A181&amp;"&lt;/td&gt;&lt;td&gt;"&amp;Sheet1!B181&amp;"("&amp;Sheet1!C181&amp;")&lt;/td&gt;&lt;td&gt;"&amp;SUBSTITUTE(Sheet1!E181,"ギル×","")&amp;"&lt;/td&gt;&lt;td&gt;"&amp;Sheet1!H181&amp;"&lt;/td&gt;&lt;td&gt;"&amp;Sheet1!I181&amp;"&lt;/td&gt;&lt;/tr&gt;"</f>
        <v>&lt;tr&gt;&lt;td&gt;VII&lt;/td&gt;&lt;td&gt;コレルプリズン (フォース)&lt;/td&gt;&lt;td&gt;15000&lt;/td&gt;&lt;td&gt;69&lt;/td&gt;&lt;td&gt;217.39&lt;/td&gt;&lt;/tr&gt;</v>
      </c>
    </row>
    <row r="181" customFormat="false" ht="13.5" hidden="false" customHeight="false" outlineLevel="0" collapsed="false">
      <c r="A181" s="0" t="str">
        <f aca="false">"&lt;tr&gt;&lt;td&gt;"&amp;Sheet1!A182&amp;"&lt;/td&gt;&lt;td&gt;"&amp;Sheet1!B182&amp;"("&amp;Sheet1!C182&amp;")&lt;/td&gt;&lt;td&gt;"&amp;SUBSTITUTE(Sheet1!E182,"ギル×","")&amp;"&lt;/td&gt;&lt;td&gt;"&amp;Sheet1!H182&amp;"&lt;/td&gt;&lt;td&gt;"&amp;Sheet1!I182&amp;"&lt;/td&gt;&lt;/tr&gt;"</f>
        <v>&lt;tr&gt;&lt;td&gt;VII&lt;/td&gt;&lt;td&gt;ゴンガガ (フォース)&lt;/td&gt;&lt;td&gt;15000&lt;/td&gt;&lt;td&gt;69&lt;/td&gt;&lt;td&gt;217.39&lt;/td&gt;&lt;/tr&gt;</v>
      </c>
    </row>
    <row r="182" customFormat="false" ht="13.5" hidden="false" customHeight="false" outlineLevel="0" collapsed="false">
      <c r="A182" s="0" t="str">
        <f aca="false">"&lt;tr&gt;&lt;td&gt;"&amp;Sheet1!A183&amp;"&lt;/td&gt;&lt;td&gt;"&amp;Sheet1!B183&amp;"("&amp;Sheet1!C183&amp;")&lt;/td&gt;&lt;td&gt;"&amp;SUBSTITUTE(Sheet1!E183,"ギル×","")&amp;"&lt;/td&gt;&lt;td&gt;"&amp;Sheet1!H183&amp;"&lt;/td&gt;&lt;td&gt;"&amp;Sheet1!I183&amp;"&lt;/td&gt;&lt;/tr&gt;"</f>
        <v>&lt;tr&gt;&lt;td&gt;VII&lt;/td&gt;&lt;td&gt;コスモキャニオン (フォース)&lt;/td&gt;&lt;td&gt;15000&lt;/td&gt;&lt;td&gt;86&lt;/td&gt;&lt;td&gt;174.42&lt;/td&gt;&lt;/tr&gt;</v>
      </c>
    </row>
    <row r="183" customFormat="false" ht="13.5" hidden="false" customHeight="false" outlineLevel="0" collapsed="false">
      <c r="A183" s="0" t="str">
        <f aca="false">"&lt;tr&gt;&lt;td&gt;"&amp;Sheet1!A184&amp;"&lt;/td&gt;&lt;td&gt;"&amp;Sheet1!B184&amp;"("&amp;Sheet1!C184&amp;")&lt;/td&gt;&lt;td&gt;"&amp;SUBSTITUTE(Sheet1!E184,"ギル×","")&amp;"&lt;/td&gt;&lt;td&gt;"&amp;Sheet1!H184&amp;"&lt;/td&gt;&lt;td&gt;"&amp;Sheet1!I184&amp;"&lt;/td&gt;&lt;/tr&gt;"</f>
        <v>&lt;tr&gt;&lt;td&gt;VII&lt;/td&gt;&lt;td&gt;ニブルヘイム (フォース)&lt;/td&gt;&lt;td&gt;15000&lt;/td&gt;&lt;td&gt;69&lt;/td&gt;&lt;td&gt;217.39&lt;/td&gt;&lt;/tr&gt;</v>
      </c>
    </row>
    <row r="184" customFormat="false" ht="13.5" hidden="false" customHeight="false" outlineLevel="0" collapsed="false">
      <c r="A184" s="0" t="str">
        <f aca="false">"&lt;tr&gt;&lt;td&gt;"&amp;Sheet1!A185&amp;"&lt;/td&gt;&lt;td&gt;"&amp;Sheet1!B185&amp;"("&amp;Sheet1!C185&amp;")&lt;/td&gt;&lt;td&gt;"&amp;SUBSTITUTE(Sheet1!E185,"ギル×","")&amp;"&lt;/td&gt;&lt;td&gt;"&amp;Sheet1!H185&amp;"&lt;/td&gt;&lt;td&gt;"&amp;Sheet1!I185&amp;"&lt;/td&gt;&lt;/tr&gt;"</f>
        <v>&lt;tr&gt;&lt;td&gt;VII&lt;/td&gt;&lt;td&gt;ニブル山 (フォース)&lt;/td&gt;&lt;td&gt;15000&lt;/td&gt;&lt;td&gt;69&lt;/td&gt;&lt;td&gt;217.39&lt;/td&gt;&lt;/tr&gt;</v>
      </c>
    </row>
    <row r="185" customFormat="false" ht="13.5" hidden="false" customHeight="false" outlineLevel="0" collapsed="false">
      <c r="A185" s="0" t="str">
        <f aca="false">"&lt;tr&gt;&lt;td&gt;"&amp;Sheet1!A186&amp;"&lt;/td&gt;&lt;td&gt;"&amp;Sheet1!B186&amp;"("&amp;Sheet1!C186&amp;")&lt;/td&gt;&lt;td&gt;"&amp;SUBSTITUTE(Sheet1!E186,"ギル×","")&amp;"&lt;/td&gt;&lt;td&gt;"&amp;Sheet1!H186&amp;"&lt;/td&gt;&lt;td&gt;"&amp;Sheet1!I186&amp;"&lt;/td&gt;&lt;/tr&gt;"</f>
        <v>&lt;tr&gt;&lt;td&gt;VII&lt;/td&gt;&lt;td&gt;ウータイ (フォース)&lt;/td&gt;&lt;td&gt;15000&lt;/td&gt;&lt;td&gt;87&lt;/td&gt;&lt;td&gt;172.41&lt;/td&gt;&lt;/tr&gt;</v>
      </c>
    </row>
    <row r="186" customFormat="false" ht="13.5" hidden="false" customHeight="false" outlineLevel="0" collapsed="false">
      <c r="A186" s="0" t="str">
        <f aca="false">"&lt;tr&gt;&lt;td&gt;"&amp;Sheet1!A187&amp;"&lt;/td&gt;&lt;td&gt;"&amp;Sheet1!B187&amp;"("&amp;Sheet1!C187&amp;")&lt;/td&gt;&lt;td&gt;"&amp;SUBSTITUTE(Sheet1!E187,"ギル×","")&amp;"&lt;/td&gt;&lt;td&gt;"&amp;Sheet1!H187&amp;"&lt;/td&gt;&lt;td&gt;"&amp;Sheet1!I187&amp;"&lt;/td&gt;&lt;/tr&gt;"</f>
        <v>&lt;tr&gt;&lt;td&gt;VII&lt;/td&gt;&lt;td&gt;古代種の神殿 (フォース)&lt;/td&gt;&lt;td&gt;15000&lt;/td&gt;&lt;td&gt;87&lt;/td&gt;&lt;td&gt;172.41&lt;/td&gt;&lt;/tr&gt;</v>
      </c>
    </row>
    <row r="187" customFormat="false" ht="13.5" hidden="false" customHeight="false" outlineLevel="0" collapsed="false">
      <c r="A187" s="0" t="str">
        <f aca="false">"&lt;tr&gt;&lt;td&gt;"&amp;Sheet1!A188&amp;"&lt;/td&gt;&lt;td&gt;"&amp;Sheet1!B188&amp;"("&amp;Sheet1!C188&amp;")&lt;/td&gt;&lt;td&gt;"&amp;SUBSTITUTE(Sheet1!E188,"ギル×","")&amp;"&lt;/td&gt;&lt;td&gt;"&amp;Sheet1!H188&amp;"&lt;/td&gt;&lt;td&gt;"&amp;Sheet1!I188&amp;"&lt;/td&gt;&lt;/tr&gt;"</f>
        <v>&lt;tr&gt;&lt;td&gt;VIII&lt;/td&gt;&lt;td&gt;炎の洞窟 (ヒストリー)&lt;/td&gt;&lt;td&gt;2500&lt;/td&gt;&lt;td&gt;33&lt;/td&gt;&lt;td&gt;75.76&lt;/td&gt;&lt;/tr&gt;</v>
      </c>
    </row>
    <row r="188" customFormat="false" ht="13.5" hidden="false" customHeight="false" outlineLevel="0" collapsed="false">
      <c r="A188" s="0" t="str">
        <f aca="false">"&lt;tr&gt;&lt;td&gt;"&amp;Sheet1!A189&amp;"&lt;/td&gt;&lt;td&gt;"&amp;Sheet1!B189&amp;"("&amp;Sheet1!C189&amp;")&lt;/td&gt;&lt;td&gt;"&amp;SUBSTITUTE(Sheet1!E189,"ギル×","")&amp;"&lt;/td&gt;&lt;td&gt;"&amp;Sheet1!H189&amp;"&lt;/td&gt;&lt;td&gt;"&amp;Sheet1!I189&amp;"&lt;/td&gt;&lt;/tr&gt;"</f>
        <v>&lt;tr&gt;&lt;td&gt;VIII&lt;/td&gt;&lt;td&gt;SeeD実地試験 (ヒストリー)&lt;/td&gt;&lt;td&gt;2500&lt;/td&gt;&lt;td&gt;42&lt;/td&gt;&lt;td&gt;59.52&lt;/td&gt;&lt;/tr&gt;</v>
      </c>
    </row>
    <row r="189" customFormat="false" ht="13.5" hidden="false" customHeight="false" outlineLevel="0" collapsed="false">
      <c r="A189" s="0" t="str">
        <f aca="false">"&lt;tr&gt;&lt;td&gt;"&amp;Sheet1!A190&amp;"&lt;/td&gt;&lt;td&gt;"&amp;Sheet1!B190&amp;"("&amp;Sheet1!C190&amp;")&lt;/td&gt;&lt;td&gt;"&amp;SUBSTITUTE(Sheet1!E190,"ギル×","")&amp;"&lt;/td&gt;&lt;td&gt;"&amp;Sheet1!H190&amp;"&lt;/td&gt;&lt;td&gt;"&amp;Sheet1!I190&amp;"&lt;/td&gt;&lt;/tr&gt;"</f>
        <v>&lt;tr&gt;&lt;td&gt;VIII&lt;/td&gt;&lt;td&gt;ドール(帰還命令)(ヒストリー)&lt;/td&gt;&lt;td&gt;2500&lt;/td&gt;&lt;td&gt;36&lt;/td&gt;&lt;td&gt;69.44&lt;/td&gt;&lt;/tr&gt;</v>
      </c>
    </row>
    <row r="190" customFormat="false" ht="13.5" hidden="false" customHeight="false" outlineLevel="0" collapsed="false">
      <c r="A190" s="0" t="str">
        <f aca="false">"&lt;tr&gt;&lt;td&gt;"&amp;Sheet1!A191&amp;"&lt;/td&gt;&lt;td&gt;"&amp;Sheet1!B191&amp;"("&amp;Sheet1!C191&amp;")&lt;/td&gt;&lt;td&gt;"&amp;SUBSTITUTE(Sheet1!E191,"ギル×","")&amp;"&lt;/td&gt;&lt;td&gt;"&amp;Sheet1!H191&amp;"&lt;/td&gt;&lt;td&gt;"&amp;Sheet1!I191&amp;"&lt;/td&gt;&lt;/tr&gt;"</f>
        <v>&lt;tr&gt;&lt;td&gt;VIII&lt;/td&gt;&lt;td&gt;バラムガーデン 1 (ヒストリー)&lt;/td&gt;&lt;td&gt;2500&lt;/td&gt;&lt;td&gt;41&lt;/td&gt;&lt;td&gt;60.98&lt;/td&gt;&lt;/tr&gt;</v>
      </c>
    </row>
    <row r="191" customFormat="false" ht="13.5" hidden="false" customHeight="false" outlineLevel="0" collapsed="false">
      <c r="A191" s="0" t="str">
        <f aca="false">"&lt;tr&gt;&lt;td&gt;"&amp;Sheet1!A192&amp;"&lt;/td&gt;&lt;td&gt;"&amp;Sheet1!B192&amp;"("&amp;Sheet1!C192&amp;")&lt;/td&gt;&lt;td&gt;"&amp;SUBSTITUTE(Sheet1!E192,"ギル×","")&amp;"&lt;/td&gt;&lt;td&gt;"&amp;Sheet1!H192&amp;"&lt;/td&gt;&lt;td&gt;"&amp;Sheet1!I192&amp;"&lt;/td&gt;&lt;/tr&gt;"</f>
        <v>&lt;tr&gt;&lt;td&gt;VIII&lt;/td&gt;&lt;td&gt;バラムガーデン 2(ヒストリー)&lt;/td&gt;&lt;td&gt;2500&lt;/td&gt;&lt;td&gt;41&lt;/td&gt;&lt;td&gt;60.98&lt;/td&gt;&lt;/tr&gt;</v>
      </c>
    </row>
    <row r="192" customFormat="false" ht="13.5" hidden="false" customHeight="false" outlineLevel="0" collapsed="false">
      <c r="A192" s="0" t="str">
        <f aca="false">"&lt;tr&gt;&lt;td&gt;"&amp;Sheet1!A193&amp;"&lt;/td&gt;&lt;td&gt;"&amp;Sheet1!B193&amp;"("&amp;Sheet1!C193&amp;")&lt;/td&gt;&lt;td&gt;"&amp;SUBSTITUTE(Sheet1!E193,"ギル×","")&amp;"&lt;/td&gt;&lt;td&gt;"&amp;Sheet1!H193&amp;"&lt;/td&gt;&lt;td&gt;"&amp;Sheet1!I193&amp;"&lt;/td&gt;&lt;/tr&gt;"</f>
        <v>&lt;tr&gt;&lt;td&gt;VIII&lt;/td&gt;&lt;td&gt;大統領列車 (ヒストリー)&lt;/td&gt;&lt;td&gt;2500&lt;/td&gt;&lt;td&gt;33&lt;/td&gt;&lt;td&gt;75.76&lt;/td&gt;&lt;/tr&gt;</v>
      </c>
    </row>
    <row r="193" customFormat="false" ht="13.5" hidden="false" customHeight="false" outlineLevel="0" collapsed="false">
      <c r="A193" s="0" t="str">
        <f aca="false">"&lt;tr&gt;&lt;td&gt;"&amp;Sheet1!A194&amp;"&lt;/td&gt;&lt;td&gt;"&amp;Sheet1!B194&amp;"("&amp;Sheet1!C194&amp;")&lt;/td&gt;&lt;td&gt;"&amp;SUBSTITUTE(Sheet1!E194,"ギル×","")&amp;"&lt;/td&gt;&lt;td&gt;"&amp;Sheet1!H194&amp;"&lt;/td&gt;&lt;td&gt;"&amp;Sheet1!I194&amp;"&lt;/td&gt;&lt;/tr&gt;"</f>
        <v>&lt;tr&gt;&lt;td&gt;VIII&lt;/td&gt;&lt;td&gt;セントラ発掘現場  (ヒストリー)&lt;/td&gt;&lt;td&gt;2500&lt;/td&gt;&lt;td&gt;40&lt;/td&gt;&lt;td&gt;62.5&lt;/td&gt;&lt;/tr&gt;</v>
      </c>
    </row>
    <row r="194" customFormat="false" ht="13.5" hidden="false" customHeight="false" outlineLevel="0" collapsed="false">
      <c r="A194" s="0" t="str">
        <f aca="false">"&lt;tr&gt;&lt;td&gt;"&amp;Sheet1!A195&amp;"&lt;/td&gt;&lt;td&gt;"&amp;Sheet1!B195&amp;"("&amp;Sheet1!C195&amp;")&lt;/td&gt;&lt;td&gt;"&amp;SUBSTITUTE(Sheet1!E195,"ギル×","")&amp;"&lt;/td&gt;&lt;td&gt;"&amp;Sheet1!H195&amp;"&lt;/td&gt;&lt;td&gt;"&amp;Sheet1!I195&amp;"&lt;/td&gt;&lt;/tr&gt;"</f>
        <v>&lt;tr&gt;&lt;td&gt;VIII&lt;/td&gt;&lt;td&gt;名もなき王の墓 (ヒストリー)&lt;/td&gt;&lt;td&gt;2500&lt;/td&gt;&lt;td&gt;33&lt;/td&gt;&lt;td&gt;75.76&lt;/td&gt;&lt;/tr&gt;</v>
      </c>
    </row>
    <row r="195" customFormat="false" ht="13.5" hidden="false" customHeight="false" outlineLevel="0" collapsed="false">
      <c r="A195" s="0" t="str">
        <f aca="false">"&lt;tr&gt;&lt;td&gt;"&amp;Sheet1!A196&amp;"&lt;/td&gt;&lt;td&gt;"&amp;Sheet1!B196&amp;"("&amp;Sheet1!C196&amp;")&lt;/td&gt;&lt;td&gt;"&amp;SUBSTITUTE(Sheet1!E196,"ギル×","")&amp;"&lt;/td&gt;&lt;td&gt;"&amp;Sheet1!H196&amp;"&lt;/td&gt;&lt;td&gt;"&amp;Sheet1!I196&amp;"&lt;/td&gt;&lt;/tr&gt;"</f>
        <v>&lt;tr&gt;&lt;td&gt;VIII&lt;/td&gt;&lt;td&gt;D地区収容所 (ヒストリー)&lt;/td&gt;&lt;td&gt;3000&lt;/td&gt;&lt;td&gt;41&lt;/td&gt;&lt;td&gt;73.17&lt;/td&gt;&lt;/tr&gt;</v>
      </c>
    </row>
    <row r="196" customFormat="false" ht="13.5" hidden="false" customHeight="false" outlineLevel="0" collapsed="false">
      <c r="A196" s="0" t="str">
        <f aca="false">"&lt;tr&gt;&lt;td&gt;"&amp;Sheet1!A197&amp;"&lt;/td&gt;&lt;td&gt;"&amp;Sheet1!B197&amp;"("&amp;Sheet1!C197&amp;")&lt;/td&gt;&lt;td&gt;"&amp;SUBSTITUTE(Sheet1!E197,"ギル×","")&amp;"&lt;/td&gt;&lt;td&gt;"&amp;Sheet1!H197&amp;"&lt;/td&gt;&lt;td&gt;"&amp;Sheet1!I197&amp;"&lt;/td&gt;&lt;/tr&gt;"</f>
        <v>&lt;tr&gt;&lt;td&gt;VIII&lt;/td&gt;&lt;td&gt;ミサイル基地(ヒストリー)&lt;/td&gt;&lt;td&gt;3000&lt;/td&gt;&lt;td&gt;51&lt;/td&gt;&lt;td&gt;58.82&lt;/td&gt;&lt;/tr&gt;</v>
      </c>
    </row>
    <row r="197" customFormat="false" ht="13.5" hidden="false" customHeight="false" outlineLevel="0" collapsed="false">
      <c r="A197" s="0" t="str">
        <f aca="false">"&lt;tr&gt;&lt;td&gt;"&amp;Sheet1!A198&amp;"&lt;/td&gt;&lt;td&gt;"&amp;Sheet1!B198&amp;"("&amp;Sheet1!C198&amp;")&lt;/td&gt;&lt;td&gt;"&amp;SUBSTITUTE(Sheet1!E198,"ギル×","")&amp;"&lt;/td&gt;&lt;td&gt;"&amp;Sheet1!H198&amp;"&lt;/td&gt;&lt;td&gt;"&amp;Sheet1!I198&amp;"&lt;/td&gt;&lt;/tr&gt;"</f>
        <v>&lt;tr&gt;&lt;td&gt;VIII&lt;/td&gt;&lt;td&gt;バラムガーデン MD層 (ヒストリー)&lt;/td&gt;&lt;td&gt;3000&lt;/td&gt;&lt;td&gt;41&lt;/td&gt;&lt;td&gt;73.17&lt;/td&gt;&lt;/tr&gt;</v>
      </c>
    </row>
    <row r="198" customFormat="false" ht="13.5" hidden="false" customHeight="false" outlineLevel="0" collapsed="false">
      <c r="A198" s="0" t="str">
        <f aca="false">"&lt;tr&gt;&lt;td&gt;"&amp;Sheet1!A199&amp;"&lt;/td&gt;&lt;td&gt;"&amp;Sheet1!B199&amp;"("&amp;Sheet1!C199&amp;")&lt;/td&gt;&lt;td&gt;"&amp;SUBSTITUTE(Sheet1!E199,"ギル×","")&amp;"&lt;/td&gt;&lt;td&gt;"&amp;Sheet1!H199&amp;"&lt;/td&gt;&lt;td&gt;"&amp;Sheet1!I199&amp;"&lt;/td&gt;&lt;/tr&gt;"</f>
        <v>&lt;tr&gt;&lt;td&gt;VIII&lt;/td&gt;&lt;td&gt;F.H. (ヒストリー)&lt;/td&gt;&lt;td&gt;3000&lt;/td&gt;&lt;td&gt;41&lt;/td&gt;&lt;td&gt;73.17&lt;/td&gt;&lt;/tr&gt;</v>
      </c>
    </row>
    <row r="199" customFormat="false" ht="13.5" hidden="false" customHeight="false" outlineLevel="0" collapsed="false">
      <c r="A199" s="0" t="str">
        <f aca="false">"&lt;tr&gt;&lt;td&gt;"&amp;Sheet1!A200&amp;"&lt;/td&gt;&lt;td&gt;"&amp;Sheet1!B200&amp;"("&amp;Sheet1!C200&amp;")&lt;/td&gt;&lt;td&gt;"&amp;SUBSTITUTE(Sheet1!E200,"ギル×","")&amp;"&lt;/td&gt;&lt;td&gt;"&amp;Sheet1!H200&amp;"&lt;/td&gt;&lt;td&gt;"&amp;Sheet1!I200&amp;"&lt;/td&gt;&lt;/tr&gt;"</f>
        <v>&lt;tr&gt;&lt;td&gt;VIII&lt;/td&gt;&lt;td&gt;炎の洞窟 (フォース)&lt;/td&gt;&lt;td&gt;10000&lt;/td&gt;&lt;td&gt;53&lt;/td&gt;&lt;td&gt;188.68&lt;/td&gt;&lt;/tr&gt;</v>
      </c>
    </row>
    <row r="200" customFormat="false" ht="13.5" hidden="false" customHeight="false" outlineLevel="0" collapsed="false">
      <c r="A200" s="0" t="str">
        <f aca="false">"&lt;tr&gt;&lt;td&gt;"&amp;Sheet1!A201&amp;"&lt;/td&gt;&lt;td&gt;"&amp;Sheet1!B201&amp;"("&amp;Sheet1!C201&amp;")&lt;/td&gt;&lt;td&gt;"&amp;SUBSTITUTE(Sheet1!E201,"ギル×","")&amp;"&lt;/td&gt;&lt;td&gt;"&amp;Sheet1!H201&amp;"&lt;/td&gt;&lt;td&gt;"&amp;Sheet1!I201&amp;"&lt;/td&gt;&lt;/tr&gt;"</f>
        <v>&lt;tr&gt;&lt;td&gt;VIII&lt;/td&gt;&lt;td&gt;SeeD実地試験 (フォース)&lt;/td&gt;&lt;td&gt;10000&lt;/td&gt;&lt;td&gt;67&lt;/td&gt;&lt;td&gt;149.25&lt;/td&gt;&lt;/tr&gt;</v>
      </c>
    </row>
    <row r="201" customFormat="false" ht="13.5" hidden="false" customHeight="false" outlineLevel="0" collapsed="false">
      <c r="A201" s="0" t="str">
        <f aca="false">"&lt;tr&gt;&lt;td&gt;"&amp;Sheet1!A202&amp;"&lt;/td&gt;&lt;td&gt;"&amp;Sheet1!B202&amp;"("&amp;Sheet1!C202&amp;")&lt;/td&gt;&lt;td&gt;"&amp;SUBSTITUTE(Sheet1!E202,"ギル×","")&amp;"&lt;/td&gt;&lt;td&gt;"&amp;Sheet1!H202&amp;"&lt;/td&gt;&lt;td&gt;"&amp;Sheet1!I202&amp;"&lt;/td&gt;&lt;/tr&gt;"</f>
        <v>&lt;tr&gt;&lt;td&gt;VIII&lt;/td&gt;&lt;td&gt;ドール(帰還命令)(フォース)&lt;/td&gt;&lt;td&gt;10000&lt;/td&gt;&lt;td&gt;53&lt;/td&gt;&lt;td&gt;188.68&lt;/td&gt;&lt;/tr&gt;</v>
      </c>
    </row>
    <row r="202" customFormat="false" ht="13.5" hidden="false" customHeight="false" outlineLevel="0" collapsed="false">
      <c r="A202" s="0" t="str">
        <f aca="false">"&lt;tr&gt;&lt;td&gt;"&amp;Sheet1!A203&amp;"&lt;/td&gt;&lt;td&gt;"&amp;Sheet1!B203&amp;"("&amp;Sheet1!C203&amp;")&lt;/td&gt;&lt;td&gt;"&amp;SUBSTITUTE(Sheet1!E203,"ギル×","")&amp;"&lt;/td&gt;&lt;td&gt;"&amp;Sheet1!H203&amp;"&lt;/td&gt;&lt;td&gt;"&amp;Sheet1!I203&amp;"&lt;/td&gt;&lt;/tr&gt;"</f>
        <v>&lt;tr&gt;&lt;td&gt;VIII&lt;/td&gt;&lt;td&gt;バラムガーデン 1 (フォース)&lt;/td&gt;&lt;td&gt;10000&lt;/td&gt;&lt;td&gt;67&lt;/td&gt;&lt;td&gt;149.25&lt;/td&gt;&lt;/tr&gt;</v>
      </c>
    </row>
    <row r="203" customFormat="false" ht="13.5" hidden="false" customHeight="false" outlineLevel="0" collapsed="false">
      <c r="A203" s="0" t="str">
        <f aca="false">"&lt;tr&gt;&lt;td&gt;"&amp;Sheet1!A204&amp;"&lt;/td&gt;&lt;td&gt;"&amp;Sheet1!B204&amp;"("&amp;Sheet1!C204&amp;")&lt;/td&gt;&lt;td&gt;"&amp;SUBSTITUTE(Sheet1!E204,"ギル×","")&amp;"&lt;/td&gt;&lt;td&gt;"&amp;Sheet1!H204&amp;"&lt;/td&gt;&lt;td&gt;"&amp;Sheet1!I204&amp;"&lt;/td&gt;&lt;/tr&gt;"</f>
        <v>&lt;tr&gt;&lt;td&gt;VIII&lt;/td&gt;&lt;td&gt;バラムガーデン 2(フォース)&lt;/td&gt;&lt;td&gt;10000&lt;/td&gt;&lt;td&gt;66&lt;/td&gt;&lt;td&gt;151.52&lt;/td&gt;&lt;/tr&gt;</v>
      </c>
    </row>
    <row r="204" customFormat="false" ht="13.5" hidden="false" customHeight="false" outlineLevel="0" collapsed="false">
      <c r="A204" s="0" t="str">
        <f aca="false">"&lt;tr&gt;&lt;td&gt;"&amp;Sheet1!A205&amp;"&lt;/td&gt;&lt;td&gt;"&amp;Sheet1!B205&amp;"("&amp;Sheet1!C205&amp;")&lt;/td&gt;&lt;td&gt;"&amp;SUBSTITUTE(Sheet1!E205,"ギル×","")&amp;"&lt;/td&gt;&lt;td&gt;"&amp;Sheet1!H205&amp;"&lt;/td&gt;&lt;td&gt;"&amp;Sheet1!I205&amp;"&lt;/td&gt;&lt;/tr&gt;"</f>
        <v>&lt;tr&gt;&lt;td&gt;VIII&lt;/td&gt;&lt;td&gt;大統領列車 (フォース)&lt;/td&gt;&lt;td&gt;10000&lt;/td&gt;&lt;td&gt;53&lt;/td&gt;&lt;td&gt;188.68&lt;/td&gt;&lt;/tr&gt;</v>
      </c>
    </row>
    <row r="205" customFormat="false" ht="13.5" hidden="false" customHeight="false" outlineLevel="0" collapsed="false">
      <c r="A205" s="0" t="str">
        <f aca="false">"&lt;tr&gt;&lt;td&gt;"&amp;Sheet1!A206&amp;"&lt;/td&gt;&lt;td&gt;"&amp;Sheet1!B206&amp;"("&amp;Sheet1!C206&amp;")&lt;/td&gt;&lt;td&gt;"&amp;SUBSTITUTE(Sheet1!E206,"ギル×","")&amp;"&lt;/td&gt;&lt;td&gt;"&amp;Sheet1!H206&amp;"&lt;/td&gt;&lt;td&gt;"&amp;Sheet1!I206&amp;"&lt;/td&gt;&lt;/tr&gt;"</f>
        <v>&lt;tr&gt;&lt;td&gt;VIII&lt;/td&gt;&lt;td&gt;セントラ発掘現場  (フォース)&lt;/td&gt;&lt;td&gt;10000&lt;/td&gt;&lt;td&gt;65&lt;/td&gt;&lt;td&gt;153.85&lt;/td&gt;&lt;/tr&gt;</v>
      </c>
    </row>
    <row r="206" customFormat="false" ht="13.5" hidden="false" customHeight="false" outlineLevel="0" collapsed="false">
      <c r="A206" s="0" t="str">
        <f aca="false">"&lt;tr&gt;&lt;td&gt;"&amp;Sheet1!A207&amp;"&lt;/td&gt;&lt;td&gt;"&amp;Sheet1!B207&amp;"("&amp;Sheet1!C207&amp;")&lt;/td&gt;&lt;td&gt;"&amp;SUBSTITUTE(Sheet1!E207,"ギル×","")&amp;"&lt;/td&gt;&lt;td&gt;"&amp;Sheet1!H207&amp;"&lt;/td&gt;&lt;td&gt;"&amp;Sheet1!I207&amp;"&lt;/td&gt;&lt;/tr&gt;"</f>
        <v>&lt;tr&gt;&lt;td&gt;VIII&lt;/td&gt;&lt;td&gt;名もなき王の墓 (フォース)&lt;/td&gt;&lt;td&gt;10000&lt;/td&gt;&lt;td&gt;53&lt;/td&gt;&lt;td&gt;188.68&lt;/td&gt;&lt;/tr&gt;</v>
      </c>
    </row>
    <row r="207" customFormat="false" ht="13.5" hidden="false" customHeight="false" outlineLevel="0" collapsed="false">
      <c r="A207" s="0" t="str">
        <f aca="false">"&lt;tr&gt;&lt;td&gt;"&amp;Sheet1!A208&amp;"&lt;/td&gt;&lt;td&gt;"&amp;Sheet1!B208&amp;"("&amp;Sheet1!C208&amp;")&lt;/td&gt;&lt;td&gt;"&amp;SUBSTITUTE(Sheet1!E208,"ギル×","")&amp;"&lt;/td&gt;&lt;td&gt;"&amp;Sheet1!H208&amp;"&lt;/td&gt;&lt;td&gt;"&amp;Sheet1!I208&amp;"&lt;/td&gt;&lt;/tr&gt;"</f>
        <v>&lt;tr&gt;&lt;td&gt;VIII&lt;/td&gt;&lt;td&gt;D地区収容所 (フォース)&lt;/td&gt;&lt;td&gt;12000&lt;/td&gt;&lt;td&gt;61&lt;/td&gt;&lt;td&gt;196.72&lt;/td&gt;&lt;/tr&gt;</v>
      </c>
    </row>
    <row r="208" customFormat="false" ht="13.5" hidden="false" customHeight="false" outlineLevel="0" collapsed="false">
      <c r="A208" s="0" t="str">
        <f aca="false">"&lt;tr&gt;&lt;td&gt;"&amp;Sheet1!A209&amp;"&lt;/td&gt;&lt;td&gt;"&amp;Sheet1!B209&amp;"("&amp;Sheet1!C209&amp;")&lt;/td&gt;&lt;td&gt;"&amp;SUBSTITUTE(Sheet1!E209,"ギル×","")&amp;"&lt;/td&gt;&lt;td&gt;"&amp;Sheet1!H209&amp;"&lt;/td&gt;&lt;td&gt;"&amp;Sheet1!I209&amp;"&lt;/td&gt;&lt;/tr&gt;"</f>
        <v>&lt;tr&gt;&lt;td&gt;VIII&lt;/td&gt;&lt;td&gt;ミサイル基地(フォース)&lt;/td&gt;&lt;td&gt;12000&lt;/td&gt;&lt;td&gt;76&lt;/td&gt;&lt;td&gt;157.89&lt;/td&gt;&lt;/tr&gt;</v>
      </c>
    </row>
    <row r="209" customFormat="false" ht="13.5" hidden="false" customHeight="false" outlineLevel="0" collapsed="false">
      <c r="A209" s="0" t="str">
        <f aca="false">"&lt;tr&gt;&lt;td&gt;"&amp;Sheet1!A210&amp;"&lt;/td&gt;&lt;td&gt;"&amp;Sheet1!B210&amp;"("&amp;Sheet1!C210&amp;")&lt;/td&gt;&lt;td&gt;"&amp;SUBSTITUTE(Sheet1!E210,"ギル×","")&amp;"&lt;/td&gt;&lt;td&gt;"&amp;Sheet1!H210&amp;"&lt;/td&gt;&lt;td&gt;"&amp;Sheet1!I210&amp;"&lt;/td&gt;&lt;/tr&gt;"</f>
        <v>&lt;tr&gt;&lt;td&gt;VIII&lt;/td&gt;&lt;td&gt;バラムガーデン MD層 (フォース)&lt;/td&gt;&lt;td&gt;12000&lt;/td&gt;&lt;td&gt;61&lt;/td&gt;&lt;td&gt;196.72&lt;/td&gt;&lt;/tr&gt;</v>
      </c>
    </row>
    <row r="210" customFormat="false" ht="13.5" hidden="false" customHeight="false" outlineLevel="0" collapsed="false">
      <c r="A210" s="0" t="str">
        <f aca="false">"&lt;tr&gt;&lt;td&gt;"&amp;Sheet1!A211&amp;"&lt;/td&gt;&lt;td&gt;"&amp;Sheet1!B211&amp;"("&amp;Sheet1!C211&amp;")&lt;/td&gt;&lt;td&gt;"&amp;SUBSTITUTE(Sheet1!E211,"ギル×","")&amp;"&lt;/td&gt;&lt;td&gt;"&amp;Sheet1!H211&amp;"&lt;/td&gt;&lt;td&gt;"&amp;Sheet1!I211&amp;"&lt;/td&gt;&lt;/tr&gt;"</f>
        <v>&lt;tr&gt;&lt;td&gt;VIII&lt;/td&gt;&lt;td&gt;F.H. (フォース)&lt;/td&gt;&lt;td&gt;12000&lt;/td&gt;&lt;td&gt;61&lt;/td&gt;&lt;td&gt;196.72&lt;/td&gt;&lt;/tr&gt;</v>
      </c>
    </row>
    <row r="211" customFormat="false" ht="13.5" hidden="false" customHeight="false" outlineLevel="0" collapsed="false">
      <c r="A211" s="0" t="str">
        <f aca="false">"&lt;tr&gt;&lt;td&gt;"&amp;Sheet1!A212&amp;"&lt;/td&gt;&lt;td&gt;"&amp;Sheet1!B212&amp;"("&amp;Sheet1!C212&amp;")&lt;/td&gt;&lt;td&gt;"&amp;SUBSTITUTE(Sheet1!E212,"ギル×","")&amp;"&lt;/td&gt;&lt;td&gt;"&amp;Sheet1!H212&amp;"&lt;/td&gt;&lt;td&gt;"&amp;Sheet1!I212&amp;"&lt;/td&gt;&lt;/tr&gt;"</f>
        <v>&lt;tr&gt;&lt;td&gt;IX&lt;/td&gt;&lt;td&gt;劇場艇プリマビスタ (ヒストリー)&lt;/td&gt;&lt;td&gt;3500&lt;/td&gt;&lt;td&gt;48&lt;/td&gt;&lt;td&gt;72.92&lt;/td&gt;&lt;/tr&gt;</v>
      </c>
    </row>
    <row r="212" customFormat="false" ht="13.5" hidden="false" customHeight="false" outlineLevel="0" collapsed="false">
      <c r="A212" s="0" t="str">
        <f aca="false">"&lt;tr&gt;&lt;td&gt;"&amp;Sheet1!A213&amp;"&lt;/td&gt;&lt;td&gt;"&amp;Sheet1!B213&amp;"("&amp;Sheet1!C213&amp;")&lt;/td&gt;&lt;td&gt;"&amp;SUBSTITUTE(Sheet1!E213,"ギル×","")&amp;"&lt;/td&gt;&lt;td&gt;"&amp;Sheet1!H213&amp;"&lt;/td&gt;&lt;td&gt;"&amp;Sheet1!I213&amp;"&lt;/td&gt;&lt;/tr&gt;"</f>
        <v>&lt;tr&gt;&lt;td&gt;IX&lt;/td&gt;&lt;td&gt;魔の森 (ヒストリー)&lt;/td&gt;&lt;td&gt;3500&lt;/td&gt;&lt;td&gt;46&lt;/td&gt;&lt;td&gt;76.09&lt;/td&gt;&lt;/tr&gt;</v>
      </c>
    </row>
    <row r="213" customFormat="false" ht="13.5" hidden="false" customHeight="false" outlineLevel="0" collapsed="false">
      <c r="A213" s="0" t="str">
        <f aca="false">"&lt;tr&gt;&lt;td&gt;"&amp;Sheet1!A214&amp;"&lt;/td&gt;&lt;td&gt;"&amp;Sheet1!B214&amp;"("&amp;Sheet1!C214&amp;")&lt;/td&gt;&lt;td&gt;"&amp;SUBSTITUTE(Sheet1!E214,"ギル×","")&amp;"&lt;/td&gt;&lt;td&gt;"&amp;Sheet1!H214&amp;"&lt;/td&gt;&lt;td&gt;"&amp;Sheet1!I214&amp;"&lt;/td&gt;&lt;/tr&gt;"</f>
        <v>&lt;tr&gt;&lt;td&gt;IX&lt;/td&gt;&lt;td&gt;ダリの村 (ヒストリー)&lt;/td&gt;&lt;td&gt;3500&lt;/td&gt;&lt;td&gt;45&lt;/td&gt;&lt;td&gt;77.78&lt;/td&gt;&lt;/tr&gt;</v>
      </c>
    </row>
    <row r="214" customFormat="false" ht="13.5" hidden="false" customHeight="false" outlineLevel="0" collapsed="false">
      <c r="A214" s="0" t="str">
        <f aca="false">"&lt;tr&gt;&lt;td&gt;"&amp;Sheet1!A215&amp;"&lt;/td&gt;&lt;td&gt;"&amp;Sheet1!B215&amp;"("&amp;Sheet1!C215&amp;")&lt;/td&gt;&lt;td&gt;"&amp;SUBSTITUTE(Sheet1!E215,"ギル×","")&amp;"&lt;/td&gt;&lt;td&gt;"&amp;Sheet1!H215&amp;"&lt;/td&gt;&lt;td&gt;"&amp;Sheet1!I215&amp;"&lt;/td&gt;&lt;/tr&gt;"</f>
        <v>&lt;tr&gt;&lt;td&gt;IX&lt;/td&gt;&lt;td&gt;ギザマルークの洞窟 (ヒストリー)&lt;/td&gt;&lt;td&gt;3500&lt;/td&gt;&lt;td&gt;45&lt;/td&gt;&lt;td&gt;77.78&lt;/td&gt;&lt;/tr&gt;</v>
      </c>
    </row>
    <row r="215" customFormat="false" ht="13.5" hidden="false" customHeight="false" outlineLevel="0" collapsed="false">
      <c r="A215" s="0" t="str">
        <f aca="false">"&lt;tr&gt;&lt;td&gt;"&amp;Sheet1!A216&amp;"&lt;/td&gt;&lt;td&gt;"&amp;Sheet1!B216&amp;"("&amp;Sheet1!C216&amp;")&lt;/td&gt;&lt;td&gt;"&amp;SUBSTITUTE(Sheet1!E216,"ギル×","")&amp;"&lt;/td&gt;&lt;td&gt;"&amp;Sheet1!H216&amp;"&lt;/td&gt;&lt;td&gt;"&amp;Sheet1!I216&amp;"&lt;/td&gt;&lt;/tr&gt;"</f>
        <v>&lt;tr&gt;&lt;td&gt;IX&lt;/td&gt;&lt;td&gt;ブルメシア (ヒストリー)&lt;/td&gt;&lt;td&gt;3500&lt;/td&gt;&lt;td&gt;45&lt;/td&gt;&lt;td&gt;77.78&lt;/td&gt;&lt;/tr&gt;</v>
      </c>
    </row>
    <row r="216" customFormat="false" ht="13.5" hidden="false" customHeight="false" outlineLevel="0" collapsed="false">
      <c r="A216" s="0" t="str">
        <f aca="false">"&lt;tr&gt;&lt;td&gt;"&amp;Sheet1!A217&amp;"&lt;/td&gt;&lt;td&gt;"&amp;Sheet1!B217&amp;"("&amp;Sheet1!C217&amp;")&lt;/td&gt;&lt;td&gt;"&amp;SUBSTITUTE(Sheet1!E217,"ギル×","")&amp;"&lt;/td&gt;&lt;td&gt;"&amp;Sheet1!H217&amp;"&lt;/td&gt;&lt;td&gt;"&amp;Sheet1!I217&amp;"&lt;/td&gt;&lt;/tr&gt;"</f>
        <v>&lt;tr&gt;&lt;td&gt;IX&lt;/td&gt;&lt;td&gt;劇場艇プリマビスタ (フォース)&lt;/td&gt;&lt;td&gt;12000&lt;/td&gt;&lt;td&gt;68&lt;/td&gt;&lt;td&gt;176.47&lt;/td&gt;&lt;/tr&gt;</v>
      </c>
    </row>
    <row r="217" customFormat="false" ht="13.5" hidden="false" customHeight="false" outlineLevel="0" collapsed="false">
      <c r="A217" s="0" t="str">
        <f aca="false">"&lt;tr&gt;&lt;td&gt;"&amp;Sheet1!A218&amp;"&lt;/td&gt;&lt;td&gt;"&amp;Sheet1!B218&amp;"("&amp;Sheet1!C218&amp;")&lt;/td&gt;&lt;td&gt;"&amp;SUBSTITUTE(Sheet1!E218,"ギル×","")&amp;"&lt;/td&gt;&lt;td&gt;"&amp;Sheet1!H218&amp;"&lt;/td&gt;&lt;td&gt;"&amp;Sheet1!I218&amp;"&lt;/td&gt;&lt;/tr&gt;"</f>
        <v>&lt;tr&gt;&lt;td&gt;IX&lt;/td&gt;&lt;td&gt;魔の森 (フォース)&lt;/td&gt;&lt;td&gt;12000&lt;/td&gt;&lt;td&gt;66&lt;/td&gt;&lt;td&gt;181.82&lt;/td&gt;&lt;/tr&gt;</v>
      </c>
    </row>
    <row r="218" customFormat="false" ht="13.5" hidden="false" customHeight="false" outlineLevel="0" collapsed="false">
      <c r="A218" s="0" t="str">
        <f aca="false">"&lt;tr&gt;&lt;td&gt;"&amp;Sheet1!A219&amp;"&lt;/td&gt;&lt;td&gt;"&amp;Sheet1!B219&amp;"("&amp;Sheet1!C219&amp;")&lt;/td&gt;&lt;td&gt;"&amp;SUBSTITUTE(Sheet1!E219,"ギル×","")&amp;"&lt;/td&gt;&lt;td&gt;"&amp;Sheet1!H219&amp;"&lt;/td&gt;&lt;td&gt;"&amp;Sheet1!I219&amp;"&lt;/td&gt;&lt;/tr&gt;"</f>
        <v>&lt;tr&gt;&lt;td&gt;IX&lt;/td&gt;&lt;td&gt;ダリの村 (フォース)&lt;/td&gt;&lt;td&gt;12000&lt;/td&gt;&lt;td&gt;65&lt;/td&gt;&lt;td&gt;184.62&lt;/td&gt;&lt;/tr&gt;</v>
      </c>
    </row>
    <row r="219" customFormat="false" ht="13.5" hidden="false" customHeight="false" outlineLevel="0" collapsed="false">
      <c r="A219" s="0" t="str">
        <f aca="false">"&lt;tr&gt;&lt;td&gt;"&amp;Sheet1!A220&amp;"&lt;/td&gt;&lt;td&gt;"&amp;Sheet1!B220&amp;"("&amp;Sheet1!C220&amp;")&lt;/td&gt;&lt;td&gt;"&amp;SUBSTITUTE(Sheet1!E220,"ギル×","")&amp;"&lt;/td&gt;&lt;td&gt;"&amp;Sheet1!H220&amp;"&lt;/td&gt;&lt;td&gt;"&amp;Sheet1!I220&amp;"&lt;/td&gt;&lt;/tr&gt;"</f>
        <v>&lt;tr&gt;&lt;td&gt;IX&lt;/td&gt;&lt;td&gt;ギザマルークの洞窟 (フォース)&lt;/td&gt;&lt;td&gt;12000&lt;/td&gt;&lt;td&gt;65&lt;/td&gt;&lt;td&gt;184.62&lt;/td&gt;&lt;/tr&gt;</v>
      </c>
    </row>
    <row r="220" customFormat="false" ht="13.5" hidden="false" customHeight="false" outlineLevel="0" collapsed="false">
      <c r="A220" s="0" t="str">
        <f aca="false">"&lt;tr&gt;&lt;td&gt;"&amp;Sheet1!A221&amp;"&lt;/td&gt;&lt;td&gt;"&amp;Sheet1!B221&amp;"("&amp;Sheet1!C221&amp;")&lt;/td&gt;&lt;td&gt;"&amp;SUBSTITUTE(Sheet1!E221,"ギル×","")&amp;"&lt;/td&gt;&lt;td&gt;"&amp;Sheet1!H221&amp;"&lt;/td&gt;&lt;td&gt;"&amp;Sheet1!I221&amp;"&lt;/td&gt;&lt;/tr&gt;"</f>
        <v>&lt;tr&gt;&lt;td&gt;IX&lt;/td&gt;&lt;td&gt;ブルメシア (フォース)&lt;/td&gt;&lt;td&gt;12000&lt;/td&gt;&lt;td&gt;65&lt;/td&gt;&lt;td&gt;184.62&lt;/td&gt;&lt;/tr&gt;</v>
      </c>
    </row>
    <row r="221" customFormat="false" ht="13.5" hidden="false" customHeight="false" outlineLevel="0" collapsed="false">
      <c r="A221" s="0" t="str">
        <f aca="false">"&lt;tr&gt;&lt;td&gt;"&amp;Sheet1!A222&amp;"&lt;/td&gt;&lt;td&gt;"&amp;Sheet1!B222&amp;"("&amp;Sheet1!C222&amp;")&lt;/td&gt;&lt;td&gt;"&amp;SUBSTITUTE(Sheet1!E222,"ギル×","")&amp;"&lt;/td&gt;&lt;td&gt;"&amp;Sheet1!H222&amp;"&lt;/td&gt;&lt;td&gt;"&amp;Sheet1!I222&amp;"&lt;/td&gt;&lt;/tr&gt;"</f>
        <v>&lt;tr&gt;&lt;td&gt;X&lt;/td&gt;&lt;td&gt;ザナルカンド (ヒストリー)&lt;/td&gt;&lt;td&gt;700&lt;/td&gt;&lt;td&gt;7&lt;/td&gt;&lt;td&gt;100&lt;/td&gt;&lt;/tr&gt;</v>
      </c>
    </row>
    <row r="222" customFormat="false" ht="13.5" hidden="false" customHeight="false" outlineLevel="0" collapsed="false">
      <c r="A222" s="0" t="str">
        <f aca="false">"&lt;tr&gt;&lt;td&gt;"&amp;Sheet1!A223&amp;"&lt;/td&gt;&lt;td&gt;"&amp;Sheet1!B223&amp;"("&amp;Sheet1!C223&amp;")&lt;/td&gt;&lt;td&gt;"&amp;SUBSTITUTE(Sheet1!E223,"ギル×","")&amp;"&lt;/td&gt;&lt;td&gt;"&amp;Sheet1!H223&amp;"&lt;/td&gt;&lt;td&gt;"&amp;Sheet1!I223&amp;"&lt;/td&gt;&lt;/tr&gt;"</f>
        <v>&lt;tr&gt;&lt;td&gt;X&lt;/td&gt;&lt;td&gt;ビサイド島 (ヒストリー)&lt;/td&gt;&lt;td&gt;700&lt;/td&gt;&lt;td&gt;7&lt;/td&gt;&lt;td&gt;100&lt;/td&gt;&lt;/tr&gt;</v>
      </c>
    </row>
    <row r="223" customFormat="false" ht="13.5" hidden="false" customHeight="false" outlineLevel="0" collapsed="false">
      <c r="A223" s="0" t="str">
        <f aca="false">"&lt;tr&gt;&lt;td&gt;"&amp;Sheet1!A224&amp;"&lt;/td&gt;&lt;td&gt;"&amp;Sheet1!B224&amp;"("&amp;Sheet1!C224&amp;")&lt;/td&gt;&lt;td&gt;"&amp;SUBSTITUTE(Sheet1!E224,"ギル×","")&amp;"&lt;/td&gt;&lt;td&gt;"&amp;Sheet1!H224&amp;"&lt;/td&gt;&lt;td&gt;"&amp;Sheet1!I224&amp;"&lt;/td&gt;&lt;/tr&gt;"</f>
        <v>&lt;tr&gt;&lt;td&gt;X&lt;/td&gt;&lt;td&gt;連絡船リキ号 (ヒストリー)&lt;/td&gt;&lt;td&gt;700&lt;/td&gt;&lt;td&gt;10&lt;/td&gt;&lt;td&gt;70&lt;/td&gt;&lt;/tr&gt;</v>
      </c>
    </row>
    <row r="224" customFormat="false" ht="13.5" hidden="false" customHeight="false" outlineLevel="0" collapsed="false">
      <c r="A224" s="0" t="str">
        <f aca="false">"&lt;tr&gt;&lt;td&gt;"&amp;Sheet1!A225&amp;"&lt;/td&gt;&lt;td&gt;"&amp;Sheet1!B225&amp;"("&amp;Sheet1!C225&amp;")&lt;/td&gt;&lt;td&gt;"&amp;SUBSTITUTE(Sheet1!E225,"ギル×","")&amp;"&lt;/td&gt;&lt;td&gt;"&amp;Sheet1!H225&amp;"&lt;/td&gt;&lt;td&gt;"&amp;Sheet1!I225&amp;"&lt;/td&gt;&lt;/tr&gt;"</f>
        <v>&lt;tr&gt;&lt;td&gt;X&lt;/td&gt;&lt;td&gt;キーリカの森 (ヒストリー)&lt;/td&gt;&lt;td&gt;3000&lt;/td&gt;&lt;td&gt;52&lt;/td&gt;&lt;td&gt;57.69&lt;/td&gt;&lt;/tr&gt;</v>
      </c>
    </row>
    <row r="225" customFormat="false" ht="13.5" hidden="false" customHeight="false" outlineLevel="0" collapsed="false">
      <c r="A225" s="0" t="str">
        <f aca="false">"&lt;tr&gt;&lt;td&gt;"&amp;Sheet1!A226&amp;"&lt;/td&gt;&lt;td&gt;"&amp;Sheet1!B226&amp;"("&amp;Sheet1!C226&amp;")&lt;/td&gt;&lt;td&gt;"&amp;SUBSTITUTE(Sheet1!E226,"ギル×","")&amp;"&lt;/td&gt;&lt;td&gt;"&amp;Sheet1!H226&amp;"&lt;/td&gt;&lt;td&gt;"&amp;Sheet1!I226&amp;"&lt;/td&gt;&lt;/tr&gt;"</f>
        <v>&lt;tr&gt;&lt;td&gt;X&lt;/td&gt;&lt;td&gt;ルカ (ヒストリー)&lt;/td&gt;&lt;td&gt;3000&lt;/td&gt;&lt;td&gt;41&lt;/td&gt;&lt;td&gt;73.17&lt;/td&gt;&lt;/tr&gt;</v>
      </c>
    </row>
    <row r="226" customFormat="false" ht="13.5" hidden="false" customHeight="false" outlineLevel="0" collapsed="false">
      <c r="A226" s="0" t="str">
        <f aca="false">"&lt;tr&gt;&lt;td&gt;"&amp;Sheet1!A227&amp;"&lt;/td&gt;&lt;td&gt;"&amp;Sheet1!B227&amp;"("&amp;Sheet1!C227&amp;")&lt;/td&gt;&lt;td&gt;"&amp;SUBSTITUTE(Sheet1!E227,"ギル×","")&amp;"&lt;/td&gt;&lt;td&gt;"&amp;Sheet1!H227&amp;"&lt;/td&gt;&lt;td&gt;"&amp;Sheet1!I227&amp;"&lt;/td&gt;&lt;/tr&gt;"</f>
        <v>&lt;tr&gt;&lt;td&gt;X&lt;/td&gt;&lt;td&gt;ミヘン街道 (ヒストリー)&lt;/td&gt;&lt;td&gt;3000&lt;/td&gt;&lt;td&gt;41&lt;/td&gt;&lt;td&gt;73.17&lt;/td&gt;&lt;/tr&gt;</v>
      </c>
    </row>
    <row r="227" customFormat="false" ht="13.5" hidden="false" customHeight="false" outlineLevel="0" collapsed="false">
      <c r="A227" s="0" t="str">
        <f aca="false">"&lt;tr&gt;&lt;td&gt;"&amp;Sheet1!A228&amp;"&lt;/td&gt;&lt;td&gt;"&amp;Sheet1!B228&amp;"("&amp;Sheet1!C228&amp;")&lt;/td&gt;&lt;td&gt;"&amp;SUBSTITUTE(Sheet1!E228,"ギル×","")&amp;"&lt;/td&gt;&lt;td&gt;"&amp;Sheet1!H228&amp;"&lt;/td&gt;&lt;td&gt;"&amp;Sheet1!I228&amp;"&lt;/td&gt;&lt;/tr&gt;"</f>
        <v>&lt;tr&gt;&lt;td&gt;X&lt;/td&gt;&lt;td&gt;キノコ岩街道 (ヒストリー)&lt;/td&gt;&lt;td&gt;5000&lt;/td&gt;&lt;td&gt;67&lt;/td&gt;&lt;td&gt;74.63&lt;/td&gt;&lt;/tr&gt;</v>
      </c>
    </row>
    <row r="228" customFormat="false" ht="13.5" hidden="false" customHeight="false" outlineLevel="0" collapsed="false">
      <c r="A228" s="0" t="str">
        <f aca="false">"&lt;tr&gt;&lt;td&gt;"&amp;Sheet1!A229&amp;"&lt;/td&gt;&lt;td&gt;"&amp;Sheet1!B229&amp;"("&amp;Sheet1!C229&amp;")&lt;/td&gt;&lt;td&gt;"&amp;SUBSTITUTE(Sheet1!E229,"ギル×","")&amp;"&lt;/td&gt;&lt;td&gt;"&amp;Sheet1!H229&amp;"&lt;/td&gt;&lt;td&gt;"&amp;Sheet1!I229&amp;"&lt;/td&gt;&lt;/tr&gt;"</f>
        <v>&lt;tr&gt;&lt;td&gt;X&lt;/td&gt;&lt;td&gt;幻光河 (ヒストリー)&lt;/td&gt;&lt;td&gt;5000&lt;/td&gt;&lt;td&gt;53&lt;/td&gt;&lt;td&gt;94.34&lt;/td&gt;&lt;/tr&gt;</v>
      </c>
    </row>
    <row r="229" customFormat="false" ht="13.5" hidden="false" customHeight="false" outlineLevel="0" collapsed="false">
      <c r="A229" s="0" t="str">
        <f aca="false">"&lt;tr&gt;&lt;td&gt;"&amp;Sheet1!A230&amp;"&lt;/td&gt;&lt;td&gt;"&amp;Sheet1!B230&amp;"("&amp;Sheet1!C230&amp;")&lt;/td&gt;&lt;td&gt;"&amp;SUBSTITUTE(Sheet1!E230,"ギル×","")&amp;"&lt;/td&gt;&lt;td&gt;"&amp;Sheet1!H230&amp;"&lt;/td&gt;&lt;td&gt;"&amp;Sheet1!I230&amp;"&lt;/td&gt;&lt;/tr&gt;"</f>
        <v>&lt;tr&gt;&lt;td&gt;X&lt;/td&gt;&lt;td&gt;雷平原 (ヒストリー)&lt;/td&gt;&lt;td&gt;5000&lt;/td&gt;&lt;td&gt;53&lt;/td&gt;&lt;td&gt;94.34&lt;/td&gt;&lt;/tr&gt;</v>
      </c>
    </row>
    <row r="230" customFormat="false" ht="13.5" hidden="false" customHeight="false" outlineLevel="0" collapsed="false">
      <c r="A230" s="0" t="str">
        <f aca="false">"&lt;tr&gt;&lt;td&gt;"&amp;Sheet1!A231&amp;"&lt;/td&gt;&lt;td&gt;"&amp;Sheet1!B231&amp;"("&amp;Sheet1!C231&amp;")&lt;/td&gt;&lt;td&gt;"&amp;SUBSTITUTE(Sheet1!E231,"ギル×","")&amp;"&lt;/td&gt;&lt;td&gt;"&amp;Sheet1!H231&amp;"&lt;/td&gt;&lt;td&gt;"&amp;Sheet1!I231&amp;"&lt;/td&gt;&lt;/tr&gt;"</f>
        <v>&lt;tr&gt;&lt;td&gt;X&lt;/td&gt;&lt;td&gt;マカラーニャの森(ヒストリー)&lt;/td&gt;&lt;td&gt;5000&lt;/td&gt;&lt;td&gt;67&lt;/td&gt;&lt;td&gt;74.63&lt;/td&gt;&lt;/tr&gt;</v>
      </c>
    </row>
    <row r="231" customFormat="false" ht="13.5" hidden="false" customHeight="false" outlineLevel="0" collapsed="false">
      <c r="A231" s="0" t="str">
        <f aca="false">"&lt;tr&gt;&lt;td&gt;"&amp;Sheet1!A232&amp;"&lt;/td&gt;&lt;td&gt;"&amp;Sheet1!B232&amp;"("&amp;Sheet1!C232&amp;")&lt;/td&gt;&lt;td&gt;"&amp;SUBSTITUTE(Sheet1!E232,"ギル×","")&amp;"&lt;/td&gt;&lt;td&gt;"&amp;Sheet1!H232&amp;"&lt;/td&gt;&lt;td&gt;"&amp;Sheet1!I232&amp;"&lt;/td&gt;&lt;/tr&gt;"</f>
        <v>&lt;tr&gt;&lt;td&gt;X&lt;/td&gt;&lt;td&gt;マカラーニャ寺院 (ヒストリー)&lt;/td&gt;&lt;td&gt;5000&lt;/td&gt;&lt;td&gt;53&lt;/td&gt;&lt;td&gt;94.34&lt;/td&gt;&lt;/tr&gt;</v>
      </c>
    </row>
    <row r="232" customFormat="false" ht="13.5" hidden="false" customHeight="false" outlineLevel="0" collapsed="false">
      <c r="A232" s="0" t="str">
        <f aca="false">"&lt;tr&gt;&lt;td&gt;"&amp;Sheet1!A233&amp;"&lt;/td&gt;&lt;td&gt;"&amp;Sheet1!B233&amp;"("&amp;Sheet1!C233&amp;")&lt;/td&gt;&lt;td&gt;"&amp;SUBSTITUTE(Sheet1!E233,"ギル×","")&amp;"&lt;/td&gt;&lt;td&gt;"&amp;Sheet1!H233&amp;"&lt;/td&gt;&lt;td&gt;"&amp;Sheet1!I233&amp;"&lt;/td&gt;&lt;/tr&gt;"</f>
        <v>&lt;tr&gt;&lt;td&gt;X&lt;/td&gt;&lt;td&gt;マカラーニャ湖(ヒストリー)&lt;/td&gt;&lt;td&gt;5000&lt;/td&gt;&lt;td&gt;40&lt;/td&gt;&lt;td&gt;125&lt;/td&gt;&lt;/tr&gt;</v>
      </c>
    </row>
    <row r="233" customFormat="false" ht="13.5" hidden="false" customHeight="false" outlineLevel="0" collapsed="false">
      <c r="A233" s="0" t="str">
        <f aca="false">"&lt;tr&gt;&lt;td&gt;"&amp;Sheet1!A234&amp;"&lt;/td&gt;&lt;td&gt;"&amp;Sheet1!B234&amp;"("&amp;Sheet1!C234&amp;")&lt;/td&gt;&lt;td&gt;"&amp;SUBSTITUTE(Sheet1!E234,"ギル×","")&amp;"&lt;/td&gt;&lt;td&gt;"&amp;Sheet1!H234&amp;"&lt;/td&gt;&lt;td&gt;"&amp;Sheet1!I234&amp;"&lt;/td&gt;&lt;/tr&gt;"</f>
        <v>&lt;tr&gt;&lt;td&gt;X&lt;/td&gt;&lt;td&gt;ザナルカンド (フォース)&lt;/td&gt;&lt;td&gt;3500&lt;/td&gt;&lt;td&gt;37&lt;/td&gt;&lt;td&gt;94.59&lt;/td&gt;&lt;/tr&gt;</v>
      </c>
    </row>
    <row r="234" customFormat="false" ht="13.5" hidden="false" customHeight="false" outlineLevel="0" collapsed="false">
      <c r="A234" s="0" t="str">
        <f aca="false">"&lt;tr&gt;&lt;td&gt;"&amp;Sheet1!A235&amp;"&lt;/td&gt;&lt;td&gt;"&amp;Sheet1!B235&amp;"("&amp;Sheet1!C235&amp;")&lt;/td&gt;&lt;td&gt;"&amp;SUBSTITUTE(Sheet1!E235,"ギル×","")&amp;"&lt;/td&gt;&lt;td&gt;"&amp;Sheet1!H235&amp;"&lt;/td&gt;&lt;td&gt;"&amp;Sheet1!I235&amp;"&lt;/td&gt;&lt;/tr&gt;"</f>
        <v>&lt;tr&gt;&lt;td&gt;X&lt;/td&gt;&lt;td&gt;ビサイド島 (フォース)&lt;/td&gt;&lt;td&gt;3500&lt;/td&gt;&lt;td&gt;37&lt;/td&gt;&lt;td&gt;94.59&lt;/td&gt;&lt;/tr&gt;</v>
      </c>
    </row>
    <row r="235" customFormat="false" ht="13.5" hidden="false" customHeight="false" outlineLevel="0" collapsed="false">
      <c r="A235" s="0" t="str">
        <f aca="false">"&lt;tr&gt;&lt;td&gt;"&amp;Sheet1!A236&amp;"&lt;/td&gt;&lt;td&gt;"&amp;Sheet1!B236&amp;"("&amp;Sheet1!C236&amp;")&lt;/td&gt;&lt;td&gt;"&amp;SUBSTITUTE(Sheet1!E236,"ギル×","")&amp;"&lt;/td&gt;&lt;td&gt;"&amp;Sheet1!H236&amp;"&lt;/td&gt;&lt;td&gt;"&amp;Sheet1!I236&amp;"&lt;/td&gt;&lt;/tr&gt;"</f>
        <v>&lt;tr&gt;&lt;td&gt;X&lt;/td&gt;&lt;td&gt;連絡船リキ号 (フォース)&lt;/td&gt;&lt;td&gt;3500&lt;/td&gt;&lt;td&gt;40&lt;/td&gt;&lt;td&gt;87.5&lt;/td&gt;&lt;/tr&gt;</v>
      </c>
    </row>
    <row r="236" customFormat="false" ht="13.5" hidden="false" customHeight="false" outlineLevel="0" collapsed="false">
      <c r="A236" s="0" t="str">
        <f aca="false">"&lt;tr&gt;&lt;td&gt;"&amp;Sheet1!A237&amp;"&lt;/td&gt;&lt;td&gt;"&amp;Sheet1!B237&amp;"("&amp;Sheet1!C237&amp;")&lt;/td&gt;&lt;td&gt;"&amp;SUBSTITUTE(Sheet1!E237,"ギル×","")&amp;"&lt;/td&gt;&lt;td&gt;"&amp;Sheet1!H237&amp;"&lt;/td&gt;&lt;td&gt;"&amp;Sheet1!I237&amp;"&lt;/td&gt;&lt;/tr&gt;"</f>
        <v>&lt;tr&gt;&lt;td&gt;X&lt;/td&gt;&lt;td&gt;キーリカの森 (フォース)&lt;/td&gt;&lt;td&gt;12000&lt;/td&gt;&lt;td&gt;77&lt;/td&gt;&lt;td&gt;155.84&lt;/td&gt;&lt;/tr&gt;</v>
      </c>
    </row>
    <row r="237" customFormat="false" ht="13.5" hidden="false" customHeight="false" outlineLevel="0" collapsed="false">
      <c r="A237" s="0" t="str">
        <f aca="false">"&lt;tr&gt;&lt;td&gt;"&amp;Sheet1!A238&amp;"&lt;/td&gt;&lt;td&gt;"&amp;Sheet1!B238&amp;"("&amp;Sheet1!C238&amp;")&lt;/td&gt;&lt;td&gt;"&amp;SUBSTITUTE(Sheet1!E238,"ギル×","")&amp;"&lt;/td&gt;&lt;td&gt;"&amp;Sheet1!H238&amp;"&lt;/td&gt;&lt;td&gt;"&amp;Sheet1!I238&amp;"&lt;/td&gt;&lt;/tr&gt;"</f>
        <v>&lt;tr&gt;&lt;td&gt;X&lt;/td&gt;&lt;td&gt;ルカ (フォース)&lt;/td&gt;&lt;td&gt;12000&lt;/td&gt;&lt;td&gt;61&lt;/td&gt;&lt;td&gt;196.72&lt;/td&gt;&lt;/tr&gt;</v>
      </c>
    </row>
    <row r="238" customFormat="false" ht="13.5" hidden="false" customHeight="false" outlineLevel="0" collapsed="false">
      <c r="A238" s="0" t="str">
        <f aca="false">"&lt;tr&gt;&lt;td&gt;"&amp;Sheet1!A239&amp;"&lt;/td&gt;&lt;td&gt;"&amp;Sheet1!B239&amp;"("&amp;Sheet1!C239&amp;")&lt;/td&gt;&lt;td&gt;"&amp;SUBSTITUTE(Sheet1!E239,"ギル×","")&amp;"&lt;/td&gt;&lt;td&gt;"&amp;Sheet1!H239&amp;"&lt;/td&gt;&lt;td&gt;"&amp;Sheet1!I239&amp;"&lt;/td&gt;&lt;/tr&gt;"</f>
        <v>&lt;tr&gt;&lt;td&gt;X&lt;/td&gt;&lt;td&gt;ミヘン街道 (フォース)&lt;/td&gt;&lt;td&gt;12000&lt;/td&gt;&lt;td&gt;61&lt;/td&gt;&lt;td&gt;196.72&lt;/td&gt;&lt;/tr&gt;</v>
      </c>
    </row>
    <row r="239" customFormat="false" ht="13.5" hidden="false" customHeight="false" outlineLevel="0" collapsed="false">
      <c r="A239" s="0" t="str">
        <f aca="false">"&lt;tr&gt;&lt;td&gt;"&amp;Sheet1!A240&amp;"&lt;/td&gt;&lt;td&gt;"&amp;Sheet1!B240&amp;"("&amp;Sheet1!C240&amp;")&lt;/td&gt;&lt;td&gt;"&amp;SUBSTITUTE(Sheet1!E240,"ギル×","")&amp;"&lt;/td&gt;&lt;td&gt;"&amp;Sheet1!H240&amp;"&lt;/td&gt;&lt;td&gt;"&amp;Sheet1!I240&amp;"&lt;/td&gt;&lt;/tr&gt;"</f>
        <v>&lt;tr&gt;&lt;td&gt;X&lt;/td&gt;&lt;td&gt;キノコ岩街道 (フォース)&lt;/td&gt;&lt;td&gt;16000&lt;/td&gt;&lt;td&gt;92&lt;/td&gt;&lt;td&gt;173.91&lt;/td&gt;&lt;/tr&gt;</v>
      </c>
    </row>
    <row r="240" customFormat="false" ht="13.5" hidden="false" customHeight="false" outlineLevel="0" collapsed="false">
      <c r="A240" s="0" t="str">
        <f aca="false">"&lt;tr&gt;&lt;td&gt;"&amp;Sheet1!A241&amp;"&lt;/td&gt;&lt;td&gt;"&amp;Sheet1!B241&amp;"("&amp;Sheet1!C241&amp;")&lt;/td&gt;&lt;td&gt;"&amp;SUBSTITUTE(Sheet1!E241,"ギル×","")&amp;"&lt;/td&gt;&lt;td&gt;"&amp;Sheet1!H241&amp;"&lt;/td&gt;&lt;td&gt;"&amp;Sheet1!I241&amp;"&lt;/td&gt;&lt;/tr&gt;"</f>
        <v>&lt;tr&gt;&lt;td&gt;X&lt;/td&gt;&lt;td&gt;幻光河 (フォース)&lt;/td&gt;&lt;td&gt;16000&lt;/td&gt;&lt;td&gt;73&lt;/td&gt;&lt;td&gt;219.18&lt;/td&gt;&lt;/tr&gt;</v>
      </c>
    </row>
    <row r="241" customFormat="false" ht="13.5" hidden="false" customHeight="false" outlineLevel="0" collapsed="false">
      <c r="A241" s="0" t="str">
        <f aca="false">"&lt;tr&gt;&lt;td&gt;"&amp;Sheet1!A242&amp;"&lt;/td&gt;&lt;td&gt;"&amp;Sheet1!B242&amp;"("&amp;Sheet1!C242&amp;")&lt;/td&gt;&lt;td&gt;"&amp;SUBSTITUTE(Sheet1!E242,"ギル×","")&amp;"&lt;/td&gt;&lt;td&gt;"&amp;Sheet1!H242&amp;"&lt;/td&gt;&lt;td&gt;"&amp;Sheet1!I242&amp;"&lt;/td&gt;&lt;/tr&gt;"</f>
        <v>&lt;tr&gt;&lt;td&gt;X&lt;/td&gt;&lt;td&gt;雷平原 (フォース)&lt;/td&gt;&lt;td&gt;16000&lt;/td&gt;&lt;td&gt;73&lt;/td&gt;&lt;td&gt;219.18&lt;/td&gt;&lt;/tr&gt;</v>
      </c>
    </row>
    <row r="242" customFormat="false" ht="13.5" hidden="false" customHeight="false" outlineLevel="0" collapsed="false">
      <c r="A242" s="0" t="str">
        <f aca="false">"&lt;tr&gt;&lt;td&gt;"&amp;Sheet1!A243&amp;"&lt;/td&gt;&lt;td&gt;"&amp;Sheet1!B243&amp;"("&amp;Sheet1!C243&amp;")&lt;/td&gt;&lt;td&gt;"&amp;SUBSTITUTE(Sheet1!E243,"ギル×","")&amp;"&lt;/td&gt;&lt;td&gt;"&amp;Sheet1!H243&amp;"&lt;/td&gt;&lt;td&gt;"&amp;Sheet1!I243&amp;"&lt;/td&gt;&lt;/tr&gt;"</f>
        <v>&lt;tr&gt;&lt;td&gt;X&lt;/td&gt;&lt;td&gt;マカラーニャの森(フォース)&lt;/td&gt;&lt;td&gt;16000&lt;/td&gt;&lt;td&gt;92&lt;/td&gt;&lt;td&gt;173.91&lt;/td&gt;&lt;/tr&gt;</v>
      </c>
    </row>
    <row r="243" customFormat="false" ht="13.5" hidden="false" customHeight="false" outlineLevel="0" collapsed="false">
      <c r="A243" s="0" t="str">
        <f aca="false">"&lt;tr&gt;&lt;td&gt;"&amp;Sheet1!A244&amp;"&lt;/td&gt;&lt;td&gt;"&amp;Sheet1!B244&amp;"("&amp;Sheet1!C244&amp;")&lt;/td&gt;&lt;td&gt;"&amp;SUBSTITUTE(Sheet1!E244,"ギル×","")&amp;"&lt;/td&gt;&lt;td&gt;"&amp;Sheet1!H244&amp;"&lt;/td&gt;&lt;td&gt;"&amp;Sheet1!I244&amp;"&lt;/td&gt;&lt;/tr&gt;"</f>
        <v>&lt;tr&gt;&lt;td&gt;X&lt;/td&gt;&lt;td&gt;マカラーニャ寺院 (フォース)&lt;/td&gt;&lt;td&gt;16000&lt;/td&gt;&lt;td&gt;73&lt;/td&gt;&lt;td&gt;219.18&lt;/td&gt;&lt;/tr&gt;</v>
      </c>
    </row>
    <row r="244" customFormat="false" ht="13.5" hidden="false" customHeight="false" outlineLevel="0" collapsed="false">
      <c r="A244" s="0" t="str">
        <f aca="false">"&lt;tr&gt;&lt;td&gt;"&amp;Sheet1!A245&amp;"&lt;/td&gt;&lt;td&gt;"&amp;Sheet1!B245&amp;"("&amp;Sheet1!C245&amp;")&lt;/td&gt;&lt;td&gt;"&amp;SUBSTITUTE(Sheet1!E245,"ギル×","")&amp;"&lt;/td&gt;&lt;td&gt;"&amp;Sheet1!H245&amp;"&lt;/td&gt;&lt;td&gt;"&amp;Sheet1!I245&amp;"&lt;/td&gt;&lt;/tr&gt;"</f>
        <v>&lt;tr&gt;&lt;td&gt;X&lt;/td&gt;&lt;td&gt;マカラーニャ湖(フォース)&lt;/td&gt;&lt;td&gt;16000&lt;/td&gt;&lt;td&gt;55&lt;/td&gt;&lt;td&gt;290.91&lt;/td&gt;&lt;/tr&gt;</v>
      </c>
    </row>
    <row r="245" customFormat="false" ht="13.5" hidden="false" customHeight="false" outlineLevel="0" collapsed="false">
      <c r="A245" s="0" t="str">
        <f aca="false">"&lt;tr&gt;&lt;td&gt;"&amp;Sheet1!A246&amp;"&lt;/td&gt;&lt;td&gt;"&amp;Sheet1!B246&amp;"("&amp;Sheet1!C246&amp;")&lt;/td&gt;&lt;td&gt;"&amp;SUBSTITUTE(Sheet1!E246,"ギル×","")&amp;"&lt;/td&gt;&lt;td&gt;"&amp;Sheet1!H246&amp;"&lt;/td&gt;&lt;td&gt;"&amp;Sheet1!I246&amp;"&lt;/td&gt;&lt;/tr&gt;"</f>
        <v>&lt;tr&gt;&lt;td&gt;XII&lt;/td&gt;&lt;td&gt;ナルビナ城塞 内部(ヒストリー)&lt;/td&gt;&lt;td&gt;3500&lt;/td&gt;&lt;td&gt;34&lt;/td&gt;&lt;td&gt;102.94&lt;/td&gt;&lt;/tr&gt;</v>
      </c>
    </row>
    <row r="246" customFormat="false" ht="13.5" hidden="false" customHeight="false" outlineLevel="0" collapsed="false">
      <c r="A246" s="0" t="str">
        <f aca="false">"&lt;tr&gt;&lt;td&gt;"&amp;Sheet1!A247&amp;"&lt;/td&gt;&lt;td&gt;"&amp;Sheet1!B247&amp;"("&amp;Sheet1!C247&amp;")&lt;/td&gt;&lt;td&gt;"&amp;SUBSTITUTE(Sheet1!E247,"ギル×","")&amp;"&lt;/td&gt;&lt;td&gt;"&amp;Sheet1!H247&amp;"&lt;/td&gt;&lt;td&gt;"&amp;Sheet1!I247&amp;"&lt;/td&gt;&lt;/tr&gt;"</f>
        <v>&lt;tr&gt;&lt;td&gt;XII&lt;/td&gt;&lt;td&gt;ガラムサイズ水路(ヒストリー)&lt;/td&gt;&lt;td&gt;3500&lt;/td&gt;&lt;td&gt;46&lt;/td&gt;&lt;td&gt;76.09&lt;/td&gt;&lt;/tr&gt;</v>
      </c>
    </row>
    <row r="247" customFormat="false" ht="13.5" hidden="false" customHeight="false" outlineLevel="0" collapsed="false">
      <c r="A247" s="0" t="str">
        <f aca="false">"&lt;tr&gt;&lt;td&gt;"&amp;Sheet1!A248&amp;"&lt;/td&gt;&lt;td&gt;"&amp;Sheet1!B248&amp;"("&amp;Sheet1!C248&amp;")&lt;/td&gt;&lt;td&gt;"&amp;SUBSTITUTE(Sheet1!E248,"ギル×","")&amp;"&lt;/td&gt;&lt;td&gt;"&amp;Sheet1!H248&amp;"&lt;/td&gt;&lt;td&gt;"&amp;Sheet1!I248&amp;"&lt;/td&gt;&lt;/tr&gt;"</f>
        <v>&lt;tr&gt;&lt;td&gt;XII&lt;/td&gt;&lt;td&gt;ナルビナ城塞 地下牢(ヒストリー)&lt;/td&gt;&lt;td&gt;3500&lt;/td&gt;&lt;td&gt;56&lt;/td&gt;&lt;td&gt;62.5&lt;/td&gt;&lt;/tr&gt;</v>
      </c>
    </row>
    <row r="248" customFormat="false" ht="13.5" hidden="false" customHeight="false" outlineLevel="0" collapsed="false">
      <c r="A248" s="0" t="str">
        <f aca="false">"&lt;tr&gt;&lt;td&gt;"&amp;Sheet1!A249&amp;"&lt;/td&gt;&lt;td&gt;"&amp;Sheet1!B249&amp;"("&amp;Sheet1!C249&amp;")&lt;/td&gt;&lt;td&gt;"&amp;SUBSTITUTE(Sheet1!E249,"ギル×","")&amp;"&lt;/td&gt;&lt;td&gt;"&amp;Sheet1!H249&amp;"&lt;/td&gt;&lt;td&gt;"&amp;Sheet1!I249&amp;"&lt;/td&gt;&lt;/tr&gt;"</f>
        <v>&lt;tr&gt;&lt;td&gt;XII&lt;/td&gt;&lt;td&gt;バルハイム地下道(ヒストリー)&lt;/td&gt;&lt;td&gt;3500&lt;/td&gt;&lt;td&gt;45&lt;/td&gt;&lt;td&gt;77.78&lt;/td&gt;&lt;/tr&gt;</v>
      </c>
    </row>
    <row r="249" customFormat="false" ht="13.5" hidden="false" customHeight="false" outlineLevel="0" collapsed="false">
      <c r="A249" s="0" t="str">
        <f aca="false">"&lt;tr&gt;&lt;td&gt;"&amp;Sheet1!A250&amp;"&lt;/td&gt;&lt;td&gt;"&amp;Sheet1!B250&amp;"("&amp;Sheet1!C250&amp;")&lt;/td&gt;&lt;td&gt;"&amp;SUBSTITUTE(Sheet1!E250,"ギル×","")&amp;"&lt;/td&gt;&lt;td&gt;"&amp;Sheet1!H250&amp;"&lt;/td&gt;&lt;td&gt;"&amp;Sheet1!I250&amp;"&lt;/td&gt;&lt;/tr&gt;"</f>
        <v>&lt;tr&gt;&lt;td&gt;XII&lt;/td&gt;&lt;td&gt;ルース魔石鉱  (ヒストリー)&lt;/td&gt;&lt;td&gt;4000&lt;/td&gt;&lt;td&gt;45&lt;/td&gt;&lt;td&gt;88.89&lt;/td&gt;&lt;/tr&gt;</v>
      </c>
    </row>
    <row r="250" customFormat="false" ht="13.5" hidden="false" customHeight="false" outlineLevel="0" collapsed="false">
      <c r="A250" s="0" t="str">
        <f aca="false">"&lt;tr&gt;&lt;td&gt;"&amp;Sheet1!A251&amp;"&lt;/td&gt;&lt;td&gt;"&amp;Sheet1!B251&amp;"("&amp;Sheet1!C251&amp;")&lt;/td&gt;&lt;td&gt;"&amp;SUBSTITUTE(Sheet1!E251,"ギル×","")&amp;"&lt;/td&gt;&lt;td&gt;"&amp;Sheet1!H251&amp;"&lt;/td&gt;&lt;td&gt;"&amp;Sheet1!I251&amp;"&lt;/td&gt;&lt;/tr&gt;"</f>
        <v>&lt;tr&gt;&lt;td&gt;XII&lt;/td&gt;&lt;td&gt;ナルビナ城塞 内部(フォース)&lt;/td&gt;&lt;td&gt;13000&lt;/td&gt;&lt;td&gt;49&lt;/td&gt;&lt;td&gt;265.31&lt;/td&gt;&lt;/tr&gt;</v>
      </c>
    </row>
    <row r="251" customFormat="false" ht="13.5" hidden="false" customHeight="false" outlineLevel="0" collapsed="false">
      <c r="A251" s="0" t="str">
        <f aca="false">"&lt;tr&gt;&lt;td&gt;"&amp;Sheet1!A252&amp;"&lt;/td&gt;&lt;td&gt;"&amp;Sheet1!B252&amp;"("&amp;Sheet1!C252&amp;")&lt;/td&gt;&lt;td&gt;"&amp;SUBSTITUTE(Sheet1!E252,"ギル×","")&amp;"&lt;/td&gt;&lt;td&gt;"&amp;Sheet1!H252&amp;"&lt;/td&gt;&lt;td&gt;"&amp;Sheet1!I252&amp;"&lt;/td&gt;&lt;/tr&gt;"</f>
        <v>&lt;tr&gt;&lt;td&gt;XII&lt;/td&gt;&lt;td&gt;ガラムサイズ水路(フォース)&lt;/td&gt;&lt;td&gt;13000&lt;/td&gt;&lt;td&gt;66&lt;/td&gt;&lt;td&gt;196.97&lt;/td&gt;&lt;/tr&gt;</v>
      </c>
    </row>
    <row r="252" customFormat="false" ht="13.5" hidden="false" customHeight="false" outlineLevel="0" collapsed="false">
      <c r="A252" s="0" t="str">
        <f aca="false">"&lt;tr&gt;&lt;td&gt;"&amp;Sheet1!A253&amp;"&lt;/td&gt;&lt;td&gt;"&amp;Sheet1!B253&amp;"("&amp;Sheet1!C253&amp;")&lt;/td&gt;&lt;td&gt;"&amp;SUBSTITUTE(Sheet1!E253,"ギル×","")&amp;"&lt;/td&gt;&lt;td&gt;"&amp;Sheet1!H253&amp;"&lt;/td&gt;&lt;td&gt;"&amp;Sheet1!I253&amp;"&lt;/td&gt;&lt;/tr&gt;"</f>
        <v>&lt;tr&gt;&lt;td&gt;XII&lt;/td&gt;&lt;td&gt;ナルビナ城塞 地下牢(フォース)&lt;/td&gt;&lt;td&gt;13000&lt;/td&gt;&lt;td&gt;81&lt;/td&gt;&lt;td&gt;160.49&lt;/td&gt;&lt;/tr&gt;</v>
      </c>
    </row>
    <row r="253" customFormat="false" ht="13.5" hidden="false" customHeight="false" outlineLevel="0" collapsed="false">
      <c r="A253" s="0" t="str">
        <f aca="false">"&lt;tr&gt;&lt;td&gt;"&amp;Sheet1!A254&amp;"&lt;/td&gt;&lt;td&gt;"&amp;Sheet1!B254&amp;"("&amp;Sheet1!C254&amp;")&lt;/td&gt;&lt;td&gt;"&amp;SUBSTITUTE(Sheet1!E254,"ギル×","")&amp;"&lt;/td&gt;&lt;td&gt;"&amp;Sheet1!H254&amp;"&lt;/td&gt;&lt;td&gt;"&amp;Sheet1!I254&amp;"&lt;/td&gt;&lt;/tr&gt;"</f>
        <v>&lt;tr&gt;&lt;td&gt;XII&lt;/td&gt;&lt;td&gt;バルハイム地下道(フォース)&lt;/td&gt;&lt;td&gt;13000&lt;/td&gt;&lt;td&gt;65&lt;/td&gt;&lt;td&gt;200&lt;/td&gt;&lt;/tr&gt;</v>
      </c>
    </row>
    <row r="254" customFormat="false" ht="13.5" hidden="false" customHeight="false" outlineLevel="0" collapsed="false">
      <c r="A254" s="0" t="str">
        <f aca="false">"&lt;tr&gt;&lt;td&gt;"&amp;Sheet1!A255&amp;"&lt;/td&gt;&lt;td&gt;"&amp;Sheet1!B255&amp;"("&amp;Sheet1!C255&amp;")&lt;/td&gt;&lt;td&gt;"&amp;SUBSTITUTE(Sheet1!E255,"ギル×","")&amp;"&lt;/td&gt;&lt;td&gt;"&amp;Sheet1!H255&amp;"&lt;/td&gt;&lt;td&gt;"&amp;Sheet1!I255&amp;"&lt;/td&gt;&lt;/tr&gt;"</f>
        <v>&lt;tr&gt;&lt;td&gt;XII&lt;/td&gt;&lt;td&gt;ルース魔石鉱  (フォース)&lt;/td&gt;&lt;td&gt;14000&lt;/td&gt;&lt;td&gt;65&lt;/td&gt;&lt;td&gt;215.38&lt;/td&gt;&lt;/tr&gt;</v>
      </c>
    </row>
    <row r="255" customFormat="false" ht="13.5" hidden="false" customHeight="false" outlineLevel="0" collapsed="false">
      <c r="A255" s="0" t="str">
        <f aca="false">"&lt;tr&gt;&lt;td&gt;"&amp;Sheet1!A256&amp;"&lt;/td&gt;&lt;td&gt;"&amp;Sheet1!B256&amp;"("&amp;Sheet1!C256&amp;")&lt;/td&gt;&lt;td&gt;"&amp;SUBSTITUTE(Sheet1!E256,"ギル×","")&amp;"&lt;/td&gt;&lt;td&gt;"&amp;Sheet1!H256&amp;"&lt;/td&gt;&lt;td&gt;"&amp;Sheet1!I256&amp;"&lt;/td&gt;&lt;/tr&gt;"</f>
        <v>&lt;tr&gt;&lt;td&gt;XIII&lt;/td&gt;&lt;td&gt;ハングドエッジ (ヒストリー)&lt;/td&gt;&lt;td&gt;2500&lt;/td&gt;&lt;td&gt;33&lt;/td&gt;&lt;td&gt;75.76&lt;/td&gt;&lt;/tr&gt;</v>
      </c>
    </row>
    <row r="256" customFormat="false" ht="13.5" hidden="false" customHeight="false" outlineLevel="0" collapsed="false">
      <c r="A256" s="0" t="str">
        <f aca="false">"&lt;tr&gt;&lt;td&gt;"&amp;Sheet1!A257&amp;"&lt;/td&gt;&lt;td&gt;"&amp;Sheet1!B257&amp;"("&amp;Sheet1!C257&amp;")&lt;/td&gt;&lt;td&gt;"&amp;SUBSTITUTE(Sheet1!E257,"ギル×","")&amp;"&lt;/td&gt;&lt;td&gt;"&amp;Sheet1!H257&amp;"&lt;/td&gt;&lt;td&gt;"&amp;Sheet1!I257&amp;"&lt;/td&gt;&lt;/tr&gt;"</f>
        <v>&lt;tr&gt;&lt;td&gt;XIII&lt;/td&gt;&lt;td&gt;ビルジ湖 1 (ヒストリー)&lt;/td&gt;&lt;td&gt;2500&lt;/td&gt;&lt;td&gt;33&lt;/td&gt;&lt;td&gt;75.76&lt;/td&gt;&lt;/tr&gt;</v>
      </c>
    </row>
    <row r="257" customFormat="false" ht="13.5" hidden="false" customHeight="false" outlineLevel="0" collapsed="false">
      <c r="A257" s="0" t="str">
        <f aca="false">"&lt;tr&gt;&lt;td&gt;"&amp;Sheet1!A258&amp;"&lt;/td&gt;&lt;td&gt;"&amp;Sheet1!B258&amp;"("&amp;Sheet1!C258&amp;")&lt;/td&gt;&lt;td&gt;"&amp;SUBSTITUTE(Sheet1!E258,"ギル×","")&amp;"&lt;/td&gt;&lt;td&gt;"&amp;Sheet1!H258&amp;"&lt;/td&gt;&lt;td&gt;"&amp;Sheet1!I258&amp;"&lt;/td&gt;&lt;/tr&gt;"</f>
        <v>&lt;tr&gt;&lt;td&gt;XIII&lt;/td&gt;&lt;td&gt;ビルジ湖 2(ヒストリー)&lt;/td&gt;&lt;td&gt;2500&lt;/td&gt;&lt;td&gt;33&lt;/td&gt;&lt;td&gt;75.76&lt;/td&gt;&lt;/tr&gt;</v>
      </c>
    </row>
    <row r="258" customFormat="false" ht="13.5" hidden="false" customHeight="false" outlineLevel="0" collapsed="false">
      <c r="A258" s="0" t="str">
        <f aca="false">"&lt;tr&gt;&lt;td&gt;"&amp;Sheet1!A259&amp;"&lt;/td&gt;&lt;td&gt;"&amp;Sheet1!B259&amp;"("&amp;Sheet1!C259&amp;")&lt;/td&gt;&lt;td&gt;"&amp;SUBSTITUTE(Sheet1!E259,"ギル×","")&amp;"&lt;/td&gt;&lt;td&gt;"&amp;Sheet1!H259&amp;"&lt;/td&gt;&lt;td&gt;"&amp;Sheet1!I259&amp;"&lt;/td&gt;&lt;/tr&gt;"</f>
        <v>&lt;tr&gt;&lt;td&gt;XIII&lt;/td&gt;&lt;td&gt;ヴァイルピークス 1 (ヒストリー)&lt;/td&gt;&lt;td&gt;2500&lt;/td&gt;&lt;td&gt;33&lt;/td&gt;&lt;td&gt;75.76&lt;/td&gt;&lt;/tr&gt;</v>
      </c>
    </row>
    <row r="259" customFormat="false" ht="13.5" hidden="false" customHeight="false" outlineLevel="0" collapsed="false">
      <c r="A259" s="0" t="str">
        <f aca="false">"&lt;tr&gt;&lt;td&gt;"&amp;Sheet1!A260&amp;"&lt;/td&gt;&lt;td&gt;"&amp;Sheet1!B260&amp;"("&amp;Sheet1!C260&amp;")&lt;/td&gt;&lt;td&gt;"&amp;SUBSTITUTE(Sheet1!E260,"ギル×","")&amp;"&lt;/td&gt;&lt;td&gt;"&amp;Sheet1!H260&amp;"&lt;/td&gt;&lt;td&gt;"&amp;Sheet1!I260&amp;"&lt;/td&gt;&lt;/tr&gt;"</f>
        <v>&lt;tr&gt;&lt;td&gt;XIII&lt;/td&gt;&lt;td&gt;ヴァイルピークス 2(ヒストリー)&lt;/td&gt;&lt;td&gt;2500&lt;/td&gt;&lt;td&gt;33&lt;/td&gt;&lt;td&gt;75.76&lt;/td&gt;&lt;/tr&gt;</v>
      </c>
    </row>
    <row r="260" customFormat="false" ht="13.5" hidden="false" customHeight="false" outlineLevel="0" collapsed="false">
      <c r="A260" s="0" t="str">
        <f aca="false">"&lt;tr&gt;&lt;td&gt;"&amp;Sheet1!A261&amp;"&lt;/td&gt;&lt;td&gt;"&amp;Sheet1!B261&amp;"("&amp;Sheet1!C261&amp;")&lt;/td&gt;&lt;td&gt;"&amp;SUBSTITUTE(Sheet1!E261,"ギル×","")&amp;"&lt;/td&gt;&lt;td&gt;"&amp;Sheet1!H261&amp;"&lt;/td&gt;&lt;td&gt;"&amp;Sheet1!I261&amp;"&lt;/td&gt;&lt;/tr&gt;"</f>
        <v>&lt;tr&gt;&lt;td&gt;XIII&lt;/td&gt;&lt;td&gt;ガプラ樹林 (ヒストリー)&lt;/td&gt;&lt;td&gt;3000&lt;/td&gt;&lt;td&gt;51&lt;/td&gt;&lt;td&gt;58.82&lt;/td&gt;&lt;/tr&gt;</v>
      </c>
    </row>
    <row r="261" customFormat="false" ht="13.5" hidden="false" customHeight="false" outlineLevel="0" collapsed="false">
      <c r="A261" s="0" t="str">
        <f aca="false">"&lt;tr&gt;&lt;td&gt;"&amp;Sheet1!A262&amp;"&lt;/td&gt;&lt;td&gt;"&amp;Sheet1!B262&amp;"("&amp;Sheet1!C262&amp;")&lt;/td&gt;&lt;td&gt;"&amp;SUBSTITUTE(Sheet1!E262,"ギル×","")&amp;"&lt;/td&gt;&lt;td&gt;"&amp;Sheet1!H262&amp;"&lt;/td&gt;&lt;td&gt;"&amp;Sheet1!I262&amp;"&lt;/td&gt;&lt;/tr&gt;"</f>
        <v>&lt;tr&gt;&lt;td&gt;XIII&lt;/td&gt;&lt;td&gt;サンレス水郷 (ヒストリー)&lt;/td&gt;&lt;td&gt;3000&lt;/td&gt;&lt;td&gt;41&lt;/td&gt;&lt;td&gt;73.17&lt;/td&gt;&lt;/tr&gt;</v>
      </c>
    </row>
    <row r="262" customFormat="false" ht="13.5" hidden="false" customHeight="false" outlineLevel="0" collapsed="false">
      <c r="A262" s="0" t="str">
        <f aca="false">"&lt;tr&gt;&lt;td&gt;"&amp;Sheet1!A263&amp;"&lt;/td&gt;&lt;td&gt;"&amp;Sheet1!B263&amp;"("&amp;Sheet1!C263&amp;")&lt;/td&gt;&lt;td&gt;"&amp;SUBSTITUTE(Sheet1!E263,"ギル×","")&amp;"&lt;/td&gt;&lt;td&gt;"&amp;Sheet1!H263&amp;"&lt;/td&gt;&lt;td&gt;"&amp;Sheet1!I263&amp;"&lt;/td&gt;&lt;/tr&gt;"</f>
        <v>&lt;tr&gt;&lt;td&gt;XIII&lt;/td&gt;&lt;td&gt;パルムポルム 1 (ヒストリー)&lt;/td&gt;&lt;td&gt;4000&lt;/td&gt;&lt;td&gt;49&lt;/td&gt;&lt;td&gt;81.63&lt;/td&gt;&lt;/tr&gt;</v>
      </c>
    </row>
    <row r="263" customFormat="false" ht="13.5" hidden="false" customHeight="false" outlineLevel="0" collapsed="false">
      <c r="A263" s="0" t="str">
        <f aca="false">"&lt;tr&gt;&lt;td&gt;"&amp;Sheet1!A264&amp;"&lt;/td&gt;&lt;td&gt;"&amp;Sheet1!B264&amp;"("&amp;Sheet1!C264&amp;")&lt;/td&gt;&lt;td&gt;"&amp;SUBSTITUTE(Sheet1!E264,"ギル×","")&amp;"&lt;/td&gt;&lt;td&gt;"&amp;Sheet1!H264&amp;"&lt;/td&gt;&lt;td&gt;"&amp;Sheet1!I264&amp;"&lt;/td&gt;&lt;/tr&gt;"</f>
        <v>&lt;tr&gt;&lt;td&gt;XIII&lt;/td&gt;&lt;td&gt;パルムポルム 2(ヒストリー)&lt;/td&gt;&lt;td&gt;4000&lt;/td&gt;&lt;td&gt;38&lt;/td&gt;&lt;td&gt;105.26&lt;/td&gt;&lt;/tr&gt;</v>
      </c>
    </row>
    <row r="264" customFormat="false" ht="13.5" hidden="false" customHeight="false" outlineLevel="0" collapsed="false">
      <c r="A264" s="0" t="str">
        <f aca="false">"&lt;tr&gt;&lt;td&gt;"&amp;Sheet1!A265&amp;"&lt;/td&gt;&lt;td&gt;"&amp;Sheet1!B265&amp;"("&amp;Sheet1!C265&amp;")&lt;/td&gt;&lt;td&gt;"&amp;SUBSTITUTE(Sheet1!E265,"ギル×","")&amp;"&lt;/td&gt;&lt;td&gt;"&amp;Sheet1!H265&amp;"&lt;/td&gt;&lt;td&gt;"&amp;Sheet1!I265&amp;"&lt;/td&gt;&lt;/tr&gt;"</f>
        <v>&lt;tr&gt;&lt;td&gt;XIII&lt;/td&gt;&lt;td&gt;ハングドエッジ (フォース)&lt;/td&gt;&lt;td&gt;10000&lt;/td&gt;&lt;td&gt;53&lt;/td&gt;&lt;td&gt;188.68&lt;/td&gt;&lt;/tr&gt;</v>
      </c>
    </row>
    <row r="265" customFormat="false" ht="13.5" hidden="false" customHeight="false" outlineLevel="0" collapsed="false">
      <c r="A265" s="0" t="str">
        <f aca="false">"&lt;tr&gt;&lt;td&gt;"&amp;Sheet1!A266&amp;"&lt;/td&gt;&lt;td&gt;"&amp;Sheet1!B266&amp;"("&amp;Sheet1!C266&amp;")&lt;/td&gt;&lt;td&gt;"&amp;SUBSTITUTE(Sheet1!E266,"ギル×","")&amp;"&lt;/td&gt;&lt;td&gt;"&amp;Sheet1!H266&amp;"&lt;/td&gt;&lt;td&gt;"&amp;Sheet1!I266&amp;"&lt;/td&gt;&lt;/tr&gt;"</f>
        <v>&lt;tr&gt;&lt;td&gt;XIII&lt;/td&gt;&lt;td&gt;ビルジ湖 1 (フォース)&lt;/td&gt;&lt;td&gt;10000&lt;/td&gt;&lt;td&gt;53&lt;/td&gt;&lt;td&gt;188.68&lt;/td&gt;&lt;/tr&gt;</v>
      </c>
    </row>
    <row r="266" customFormat="false" ht="13.5" hidden="false" customHeight="false" outlineLevel="0" collapsed="false">
      <c r="A266" s="0" t="str">
        <f aca="false">"&lt;tr&gt;&lt;td&gt;"&amp;Sheet1!A267&amp;"&lt;/td&gt;&lt;td&gt;"&amp;Sheet1!B267&amp;"("&amp;Sheet1!C267&amp;")&lt;/td&gt;&lt;td&gt;"&amp;SUBSTITUTE(Sheet1!E267,"ギル×","")&amp;"&lt;/td&gt;&lt;td&gt;"&amp;Sheet1!H267&amp;"&lt;/td&gt;&lt;td&gt;"&amp;Sheet1!I267&amp;"&lt;/td&gt;&lt;/tr&gt;"</f>
        <v>&lt;tr&gt;&lt;td&gt;XIII&lt;/td&gt;&lt;td&gt;ビルジ湖 2(フォース)&lt;/td&gt;&lt;td&gt;10000&lt;/td&gt;&lt;td&gt;53&lt;/td&gt;&lt;td&gt;188.68&lt;/td&gt;&lt;/tr&gt;</v>
      </c>
    </row>
    <row r="267" customFormat="false" ht="13.5" hidden="false" customHeight="false" outlineLevel="0" collapsed="false">
      <c r="A267" s="0" t="str">
        <f aca="false">"&lt;tr&gt;&lt;td&gt;"&amp;Sheet1!A268&amp;"&lt;/td&gt;&lt;td&gt;"&amp;Sheet1!B268&amp;"("&amp;Sheet1!C268&amp;")&lt;/td&gt;&lt;td&gt;"&amp;SUBSTITUTE(Sheet1!E268,"ギル×","")&amp;"&lt;/td&gt;&lt;td&gt;"&amp;Sheet1!H268&amp;"&lt;/td&gt;&lt;td&gt;"&amp;Sheet1!I268&amp;"&lt;/td&gt;&lt;/tr&gt;"</f>
        <v>&lt;tr&gt;&lt;td&gt;XIII&lt;/td&gt;&lt;td&gt;ヴァイルピークス 1 (フォース)&lt;/td&gt;&lt;td&gt;10000&lt;/td&gt;&lt;td&gt;53&lt;/td&gt;&lt;td&gt;188.68&lt;/td&gt;&lt;/tr&gt;</v>
      </c>
    </row>
    <row r="268" customFormat="false" ht="13.5" hidden="false" customHeight="false" outlineLevel="0" collapsed="false">
      <c r="A268" s="0" t="str">
        <f aca="false">"&lt;tr&gt;&lt;td&gt;"&amp;Sheet1!A269&amp;"&lt;/td&gt;&lt;td&gt;"&amp;Sheet1!B269&amp;"("&amp;Sheet1!C269&amp;")&lt;/td&gt;&lt;td&gt;"&amp;SUBSTITUTE(Sheet1!E269,"ギル×","")&amp;"&lt;/td&gt;&lt;td&gt;"&amp;Sheet1!H269&amp;"&lt;/td&gt;&lt;td&gt;"&amp;Sheet1!I269&amp;"&lt;/td&gt;&lt;/tr&gt;"</f>
        <v>&lt;tr&gt;&lt;td&gt;XIII&lt;/td&gt;&lt;td&gt;ヴァイルピークス 2(フォース)&lt;/td&gt;&lt;td&gt;10000&lt;/td&gt;&lt;td&gt;53&lt;/td&gt;&lt;td&gt;188.68&lt;/td&gt;&lt;/tr&gt;</v>
      </c>
    </row>
    <row r="269" customFormat="false" ht="13.5" hidden="false" customHeight="false" outlineLevel="0" collapsed="false">
      <c r="A269" s="0" t="str">
        <f aca="false">"&lt;tr&gt;&lt;td&gt;"&amp;Sheet1!A270&amp;"&lt;/td&gt;&lt;td&gt;"&amp;Sheet1!B270&amp;"("&amp;Sheet1!C270&amp;")&lt;/td&gt;&lt;td&gt;"&amp;SUBSTITUTE(Sheet1!E270,"ギル×","")&amp;"&lt;/td&gt;&lt;td&gt;"&amp;Sheet1!H270&amp;"&lt;/td&gt;&lt;td&gt;"&amp;Sheet1!I270&amp;"&lt;/td&gt;&lt;/tr&gt;"</f>
        <v>&lt;tr&gt;&lt;td&gt;XIII&lt;/td&gt;&lt;td&gt;ガプラ樹林 (フォース)&lt;/td&gt;&lt;td&gt;12000&lt;/td&gt;&lt;td&gt;76&lt;/td&gt;&lt;td&gt;157.89&lt;/td&gt;&lt;/tr&gt;</v>
      </c>
    </row>
    <row r="270" customFormat="false" ht="13.5" hidden="false" customHeight="false" outlineLevel="0" collapsed="false">
      <c r="A270" s="0" t="str">
        <f aca="false">"&lt;tr&gt;&lt;td&gt;"&amp;Sheet1!A271&amp;"&lt;/td&gt;&lt;td&gt;"&amp;Sheet1!B271&amp;"("&amp;Sheet1!C271&amp;")&lt;/td&gt;&lt;td&gt;"&amp;SUBSTITUTE(Sheet1!E271,"ギル×","")&amp;"&lt;/td&gt;&lt;td&gt;"&amp;Sheet1!H271&amp;"&lt;/td&gt;&lt;td&gt;"&amp;Sheet1!I271&amp;"&lt;/td&gt;&lt;/tr&gt;"</f>
        <v>&lt;tr&gt;&lt;td&gt;XIII&lt;/td&gt;&lt;td&gt;サンレス水郷 (フォース)&lt;/td&gt;&lt;td&gt;12000&lt;/td&gt;&lt;td&gt;61&lt;/td&gt;&lt;td&gt;196.72&lt;/td&gt;&lt;/tr&gt;</v>
      </c>
    </row>
    <row r="271" customFormat="false" ht="13.5" hidden="false" customHeight="false" outlineLevel="0" collapsed="false">
      <c r="A271" s="0" t="str">
        <f aca="false">"&lt;tr&gt;&lt;td&gt;"&amp;Sheet1!A272&amp;"&lt;/td&gt;&lt;td&gt;"&amp;Sheet1!B272&amp;"("&amp;Sheet1!C272&amp;")&lt;/td&gt;&lt;td&gt;"&amp;SUBSTITUTE(Sheet1!E272,"ギル×","")&amp;"&lt;/td&gt;&lt;td&gt;"&amp;Sheet1!H272&amp;"&lt;/td&gt;&lt;td&gt;"&amp;Sheet1!I272&amp;"&lt;/td&gt;&lt;/tr&gt;"</f>
        <v>&lt;tr&gt;&lt;td&gt;XIII&lt;/td&gt;&lt;td&gt;パルムポルム 1 (フォース)&lt;/td&gt;&lt;td&gt;14000&lt;/td&gt;&lt;td&gt;69&lt;/td&gt;&lt;td&gt;202.9&lt;/td&gt;&lt;/tr&gt;</v>
      </c>
    </row>
    <row r="272" customFormat="false" ht="13.5" hidden="false" customHeight="false" outlineLevel="0" collapsed="false">
      <c r="A272" s="0" t="str">
        <f aca="false">"&lt;tr&gt;&lt;td&gt;"&amp;Sheet1!A273&amp;"&lt;/td&gt;&lt;td&gt;"&amp;Sheet1!B273&amp;"("&amp;Sheet1!C273&amp;")&lt;/td&gt;&lt;td&gt;"&amp;SUBSTITUTE(Sheet1!E273,"ギル×","")&amp;"&lt;/td&gt;&lt;td&gt;"&amp;Sheet1!H273&amp;"&lt;/td&gt;&lt;td&gt;"&amp;Sheet1!I273&amp;"&lt;/td&gt;&lt;/tr&gt;"</f>
        <v>&lt;tr&gt;&lt;td&gt;XIII&lt;/td&gt;&lt;td&gt;パルムポルム 2(フォース)&lt;/td&gt;&lt;td&gt;14000&lt;/td&gt;&lt;td&gt;53&lt;/td&gt;&lt;td&gt;264.15&lt;/td&gt;&lt;/tr&gt;</v>
      </c>
    </row>
    <row r="273" customFormat="false" ht="13.5" hidden="false" customHeight="false" outlineLevel="0" collapsed="false">
      <c r="A273" s="0" t="str">
        <f aca="false">"&lt;tr&gt;&lt;td&gt;"&amp;Sheet1!A274&amp;"&lt;/td&gt;&lt;td&gt;"&amp;Sheet1!B274&amp;"("&amp;Sheet1!C274&amp;")&lt;/td&gt;&lt;td&gt;"&amp;SUBSTITUTE(Sheet1!E274,"ギル×","")&amp;"&lt;/td&gt;&lt;td&gt;"&amp;Sheet1!H274&amp;"&lt;/td&gt;&lt;td&gt;"&amp;Sheet1!I274&amp;"&lt;/td&gt;&lt;/tr&gt;"</f>
        <v>&lt;tr&gt;&lt;td&gt;&lt;/td&gt;&lt;td&gt;()&lt;/td&gt;&lt;td&gt;&lt;/td&gt;&lt;td&gt;&lt;/td&gt;&lt;td&gt;&lt;/td&gt;&lt;/tr&gt;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0:51:16Z</dcterms:created>
  <dc:creator>FJ-USER</dc:creator>
  <dc:description/>
  <dc:language>en-US</dc:language>
  <cp:lastModifiedBy>FJ-USER</cp:lastModifiedBy>
  <dcterms:modified xsi:type="dcterms:W3CDTF">2015-03-03T13:48:37Z</dcterms:modified>
  <cp:revision>0</cp:revision>
  <dc:subject/>
  <dc:title/>
</cp:coreProperties>
</file>